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PT GRAL O. BAS" sheetId="1" state="visible" r:id="rId2"/>
    <sheet name="PT GRAL A.OB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PT GRAL A.OBL'!$A$3:$AN$306</definedName>
    <definedName function="false" hidden="false" localSheetId="1" name="_xlnm.Print_Titles" vbProcedure="false">'PT GRAL A.OBL'!$3:$12</definedName>
    <definedName function="false" hidden="false" localSheetId="0" name="_xlnm.Print_Area" vbProcedure="false">'PT GRAL O. BAS'!$A$3:$AN$306</definedName>
    <definedName function="false" hidden="false" localSheetId="0" name="_xlnm.Print_Titles" vbProcedure="false">'PT GRAL O. BAS'!$3:$12</definedName>
    <definedName function="false" hidden="false" name="a" vbProcedure="false">#REF!</definedName>
    <definedName function="false" hidden="false" name="a66667" vbProcedure="false">'[42]'!$A$255:$XFD$256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B" vbProcedure="false">#REF!</definedName>
    <definedName function="false" hidden="false" name="AABdas9812" vbProcedure="false">#REF!</definedName>
    <definedName function="false" hidden="false" name="AABSDcassf" vbProcedure="false">#REF!</definedName>
    <definedName function="false" hidden="false" name="AB" vbProcedure="false">#REF!</definedName>
    <definedName function="false" hidden="false" name="Abcasa" vbProcedure="false">#REF!</definedName>
    <definedName function="false" hidden="false" name="Abcsd" vbProcedure="false">#REF!</definedName>
    <definedName function="false" hidden="false" name="Abjsdjdopas" vbProcedure="false">#REF!</definedName>
    <definedName function="false" hidden="false" name="abloque" vbProcedure="false">#REF!</definedName>
    <definedName function="false" hidden="false" name="AC" vbProcedure="false">#REF!</definedName>
    <definedName function="false" hidden="false" name="Acnksdfopasdj123974" vbProcedure="false">#REF!</definedName>
    <definedName function="false" hidden="false" name="Acsd_ñzxc" vbProcedure="false">#REF!</definedName>
    <definedName function="false" hidden="false" name="ACTUAL" vbProcedure="false">#REF!</definedName>
    <definedName function="false" hidden="false" name="ACUM" vbProcedure="false">[5]aux!$A$1</definedName>
    <definedName function="false" hidden="false" name="adfsdfew" vbProcedure="false">[1]A!$A$1</definedName>
    <definedName function="false" hidden="false" name="AF" vbProcedure="false">'[6]Datos Grales'!$J$5</definedName>
    <definedName function="false" hidden="false" name="AI" vbProcedure="false">#REF!</definedName>
    <definedName function="false" hidden="false" name="ALFEMPH" vbProcedure="false">#REF!</definedName>
    <definedName function="false" hidden="false" name="ALFWINC" vbProcedure="false">#REF!</definedName>
    <definedName function="false" hidden="false" name="ALTERNATIVA_GG" vbProcedure="false">#REF!</definedName>
    <definedName function="false" hidden="false" name="Alto" vbProcedure="false">#REF!</definedName>
    <definedName function="false" hidden="false" name="anchlad" vbProcedure="false">#REF!</definedName>
    <definedName function="false" hidden="false" name="ancho" vbProcedure="false">#REF!</definedName>
    <definedName function="false" hidden="false" name="APCOSTO" vbProcedure="false">#REF!</definedName>
    <definedName function="false" hidden="false" name="APVENTA" vbProcedure="false">#REF!</definedName>
    <definedName function="false" hidden="false" name="AREA" vbProcedure="false">#REF!</definedName>
    <definedName function="false" hidden="false" name="arh13" vbProcedure="false">[2]datos!$F$10</definedName>
    <definedName function="false" hidden="false" name="ARMSTRONG" vbProcedure="false">#REF!</definedName>
    <definedName function="false" hidden="false" name="AS" vbProcedure="false">'[7]AIRE ACONDICIONADO'!$A$1</definedName>
    <definedName function="false" hidden="false" name="asd" vbProcedure="false">[8]Listado!$C$7:$U$116</definedName>
    <definedName function="false" hidden="false" name="asdfsdfsdfasdf" vbProcedure="false">#REF!</definedName>
    <definedName function="false" hidden="false" name="asdij" vbProcedure="false">[1]A!$A$1</definedName>
    <definedName function="false" hidden="false" name="asdqwww" vbProcedure="false">[1]A!$A$1</definedName>
    <definedName function="false" hidden="false" name="ASMcmlasdopi9wque" vbProcedure="false">#REF!</definedName>
    <definedName function="false" hidden="false" name="aux" vbProcedure="false">[9]Bco!$B$158:$F$182</definedName>
    <definedName function="false" hidden="false" name="AWA" vbProcedure="false">#REF!</definedName>
    <definedName function="false" hidden="false" name="AZ" vbProcedure="false">#REF!</definedName>
    <definedName function="false" hidden="false" name="A_IMPRESIÓN_IM" vbProcedure="false">#REF!</definedName>
    <definedName function="false" hidden="false" name="b" vbProcedure="false">#REF!</definedName>
    <definedName function="false" hidden="false" name="B112123_2" vbProcedure="false">#REF!</definedName>
    <definedName function="false" hidden="false" name="B68D420" vbProcedure="false">#REF!</definedName>
    <definedName function="false" hidden="false" name="base" vbProcedure="false">[10]Datos!$A$2:$E$4</definedName>
    <definedName function="false" hidden="false" name="basesuma" vbProcedure="false">#REF!</definedName>
    <definedName function="false" hidden="false" name="Beneficio" vbProcedure="false">#REF!</definedName>
    <definedName function="false" hidden="false" name="BEQ" vbProcedure="false">[11]Listado!$B$8:$K$201</definedName>
    <definedName function="false" hidden="false" name="BITE" vbProcedure="false">#REF!</definedName>
    <definedName function="false" hidden="false" name="bloq" vbProcedure="false">#REF!</definedName>
    <definedName function="false" hidden="false" name="Bloqu" vbProcedure="false">#REF!</definedName>
    <definedName function="false" hidden="false" name="bloque" vbProcedure="false">#REF!</definedName>
    <definedName function="false" hidden="false" name="bloques" vbProcedure="false">#REF!</definedName>
    <definedName function="false" hidden="false" name="bloques1" vbProcedure="false">#REF!</definedName>
    <definedName function="false" hidden="false" name="bloquesa" vbProcedure="false">#REF!</definedName>
    <definedName function="false" hidden="false" name="Blqoueee" vbProcedure="false">#REF!</definedName>
    <definedName function="false" hidden="false" name="Bomba" vbProcedure="false">{"OTHER",#N/A,TRUE,"OTHER";"RACK",#N/A,TRUE,"RACK"}</definedName>
    <definedName function="false" hidden="false" name="BUD10YR" vbProcedure="false">#REF!</definedName>
    <definedName function="false" hidden="false" name="BUD7YR" vbProcedure="false">#REF!</definedName>
    <definedName function="false" hidden="false" name="BUDACQ" vbProcedure="false">#REF!</definedName>
    <definedName function="false" hidden="false" name="BUDAE" vbProcedure="false">#REF!</definedName>
    <definedName function="false" hidden="false" name="BUDBLDG" vbProcedure="false">#REF!</definedName>
    <definedName function="false" hidden="false" name="BUDLEGAL" vbProcedure="false">#REF!</definedName>
    <definedName function="false" hidden="false" name="BUDLHI" vbProcedure="false">#REF!</definedName>
    <definedName function="false" hidden="false" name="BUDSITE" vbProcedure="false">#REF!</definedName>
    <definedName function="false" hidden="false" name="BUDSS" vbProcedure="false">#REF!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___0" vbProcedure="false">#REF!</definedName>
    <definedName function="false" hidden="false" name="BuiltIn_Print_Titles" vbProcedure="false">#REF!</definedName>
    <definedName function="false" hidden="false" name="BuiltIn_Print_Titles___0___0" vbProcedure="false">#REF!</definedName>
    <definedName function="false" hidden="false" name="CABEZA1" vbProcedure="false">#REF!</definedName>
    <definedName function="false" hidden="false" name="CABEZA2" vbProcedure="false">#REF!</definedName>
    <definedName function="false" hidden="false" name="CABEZA3" vbProcedure="false">#REF!</definedName>
    <definedName function="false" hidden="false" name="CABEZA4" vbProcedure="false">#REF!</definedName>
    <definedName function="false" hidden="false" name="CABEZA5" vbProcedure="false">#REF!</definedName>
    <definedName function="false" hidden="false" name="CABEZA6" vbProcedure="false">#REF!</definedName>
    <definedName function="false" hidden="false" name="CABEZA7" vbProcedure="false">#REF!</definedName>
    <definedName function="false" hidden="false" name="CABEZAITEM" vbProcedure="false">#REF!</definedName>
    <definedName function="false" hidden="false" name="CAL" vbProcedure="false">#REF!</definedName>
    <definedName function="false" hidden="false" name="CALIBRE" vbProcedure="false">#REF!</definedName>
    <definedName function="false" hidden="false" name="cambio" vbProcedure="false">#REF!</definedName>
    <definedName function="false" hidden="false" name="cant" vbProcedure="false">#REF!</definedName>
    <definedName function="false" hidden="false" name="CARE" vbProcedure="false">{"OTHER",#N/A,TRUE,"OTHER";"RACK",#N/A,TRUE,"RACK"}</definedName>
    <definedName function="false" hidden="false" name="CARIE" vbProcedure="false">{"OTHER",#N/A,TRUE,"OTHER";"RACK",#N/A,TRUE,"RACK"}</definedName>
    <definedName function="false" hidden="false" name="casa" vbProcedure="false">#REF!</definedName>
    <definedName function="false" hidden="false" name="casada" vbProcedure="false">#REF!</definedName>
    <definedName function="false" hidden="false" name="ceh13" vbProcedure="false">[2]datos!$D$10</definedName>
    <definedName function="false" hidden="false" name="cero" vbProcedure="false">#REF!</definedName>
    <definedName function="false" hidden="false" name="CL" vbProcedure="false">#REF!</definedName>
    <definedName function="false" hidden="false" name="CMAY" vbProcedure="false">#REF!</definedName>
    <definedName function="false" hidden="false" name="CodigosEQ" vbProcedure="false">#REF!</definedName>
    <definedName function="false" hidden="false" name="CodigosIT" vbProcedure="false">'[12]FaseII ETAPA2'!$A$1</definedName>
    <definedName function="false" hidden="false" name="CodigosMC" vbProcedure="false">#REF!</definedName>
    <definedName function="false" hidden="false" name="CodigosML" vbProcedure="false">#REF!</definedName>
    <definedName function="false" hidden="false" name="CodigosMO" vbProcedure="false">#REF!</definedName>
    <definedName function="false" hidden="false" name="Cod_imp" vbProcedure="false">#REF!</definedName>
    <definedName function="false" hidden="false" name="COEF" vbProcedure="false">#REF!</definedName>
    <definedName function="false" hidden="false" name="COEF1" vbProcedure="false">#REF!</definedName>
    <definedName function="false" hidden="false" name="COEF10" vbProcedure="false">#REF!</definedName>
    <definedName function="false" hidden="false" name="COEF2" vbProcedure="false">#REF!</definedName>
    <definedName function="false" hidden="false" name="COEF3" vbProcedure="false">#REF!</definedName>
    <definedName function="false" hidden="false" name="COEF4" vbProcedure="false">#REF!</definedName>
    <definedName function="false" hidden="false" name="COEF5" vbProcedure="false">#REF!</definedName>
    <definedName function="false" hidden="false" name="COEF7" vbProcedure="false">#REF!</definedName>
    <definedName function="false" hidden="false" name="COEF8" vbProcedure="false">#REF!</definedName>
    <definedName function="false" hidden="false" name="COEF9" vbProcedure="false">#REF!</definedName>
    <definedName function="false" hidden="false" name="coef_1" vbProcedure="false">#REF!</definedName>
    <definedName function="false" hidden="false" name="COL" vbProcedure="false">#REF!</definedName>
    <definedName function="false" hidden="false" name="COLA" vbProcedure="false">#REF!</definedName>
    <definedName function="false" hidden="false" name="colbastab" vbProcedure="false">#REF!</definedName>
    <definedName function="false" hidden="false" name="compacto" vbProcedure="false">#REF!</definedName>
    <definedName function="false" hidden="false" name="computo1ss" vbProcedure="false">#REF!</definedName>
    <definedName function="false" hidden="false" name="computo2ss" vbProcedure="false">#REF!</definedName>
    <definedName function="false" hidden="false" name="Configuracion" vbProcedure="false">#REF!</definedName>
    <definedName function="false" hidden="false" name="consideraciones" vbProcedure="false">{"OTHER",#N/A,TRUE,"OTHER";"RACK",#N/A,TRUE,"RACK"}</definedName>
    <definedName function="false" hidden="false" name="CONSIDERA_AI" vbProcedure="false">#REF!</definedName>
    <definedName function="false" hidden="false" name="CONSIDERA_CL" vbProcedure="false">#REF!</definedName>
    <definedName function="false" hidden="false" name="CONSIDERA_CS" vbProcedure="false">#REF!</definedName>
    <definedName function="false" hidden="false" name="CONSIDERA_GG" vbProcedure="false">#REF!</definedName>
    <definedName function="false" hidden="false" name="CONSIDERA_RR" vbProcedure="false">#REF!</definedName>
    <definedName function="false" hidden="false" name="CONSIDERA_VIGILANCIA" vbProcedure="false">#REF!</definedName>
    <definedName function="false" hidden="false" name="contrapisos" vbProcedure="false">#REF!</definedName>
    <definedName function="false" hidden="false" name="COSTAR" vbProcedure="false">'[7]AIRE ACONDICIONADO'!$A$1</definedName>
    <definedName function="false" hidden="false" name="COSTDATOS" vbProcedure="false">'[7]AIRE ACONDICIONADO'!$A$1</definedName>
    <definedName function="false" hidden="false" name="COSTEL" vbProcedure="false">'[7]AIRE ACONDICIONADO'!$A$1</definedName>
    <definedName function="false" hidden="false" name="COSTES" vbProcedure="false">'[7]AIRE ACONDICIONADO'!$A$1</definedName>
    <definedName function="false" hidden="false" name="COSTINC" vbProcedure="false">'[7]AIRE ACONDICIONADO'!$A$1</definedName>
    <definedName function="false" hidden="false" name="COSTIS" vbProcedure="false">'[7]AIRE ACONDICIONADO'!$A$1</definedName>
    <definedName function="false" hidden="false" name="COSTO" vbProcedure="false">#REF!</definedName>
    <definedName function="false" hidden="false" name="COSTTM" vbProcedure="false">'[7]AIRE ACONDICIONADO'!$A$1</definedName>
    <definedName function="false" hidden="false" name="CRITERIO" vbProcedure="false">#REF!</definedName>
    <definedName function="false" hidden="false" name="CS" vbProcedure="false">#REF!</definedName>
    <definedName function="false" hidden="false" name="Cst_tot" vbProcedure="false">#REF!</definedName>
    <definedName function="false" hidden="false" name="Cst_tot_pror" vbProcedure="false">#REF!</definedName>
    <definedName function="false" hidden="false" name="cuatrio" vbProcedure="false">#REF!</definedName>
    <definedName function="false" hidden="false" name="CUERPO1" vbProcedure="false">#REF!</definedName>
    <definedName function="false" hidden="false" name="CUERPO2" vbProcedure="false">#REF!</definedName>
    <definedName function="false" hidden="false" name="CUERPO3" vbProcedure="false">#REF!</definedName>
    <definedName function="false" hidden="false" name="CUERPO4" vbProcedure="false">#REF!</definedName>
    <definedName function="false" hidden="false" name="CUERPO5" vbProcedure="false">#REF!</definedName>
    <definedName function="false" hidden="false" name="CUERPO6" vbProcedure="false">#REF!</definedName>
    <definedName function="false" hidden="false" name="CUERPO7" vbProcedure="false">#REF!</definedName>
    <definedName function="false" hidden="false" name="curva" vbProcedure="false">#REF!</definedName>
    <definedName function="false" hidden="false" name="D" vbProcedure="false">#REF!</definedName>
    <definedName function="false" hidden="false" name="DAA" vbProcedure="false">'[4]losaHº-tanq'!$A$1</definedName>
    <definedName function="false" hidden="false" name="DABO" vbProcedure="false">#REF!</definedName>
    <definedName function="false" hidden="false" name="data" vbProcedure="false">'[13]INDIRECTOS APTOS'!$C$262:$F$286</definedName>
    <definedName function="false" hidden="false" name="DATOS" vbProcedure="false">'[7]AIRE ACONDICIONADO'!$A$1</definedName>
    <definedName function="false" hidden="false" name="ddd" vbProcedure="false">#REF!</definedName>
    <definedName function="false" hidden="false" name="DESC_AREAN" vbProcedure="false">#REF!</definedName>
    <definedName function="false" hidden="false" name="DESC_GEN_PAT" vbProcedure="false">#REF!</definedName>
    <definedName function="false" hidden="false" name="DESC_PRYSMIAN" vbProcedure="false">#REF!</definedName>
    <definedName function="false" hidden="false" name="DESC_SAMET" vbProcedure="false">#REF!</definedName>
    <definedName function="false" hidden="false" name="DESC_SCH_EQUIP_" vbProcedure="false">#REF!</definedName>
    <definedName function="false" hidden="false" name="DESC_SCH_GABINETE" vbProcedure="false">#REF!</definedName>
    <definedName function="false" hidden="false" name="DESC_SCH_MANIOBRA_PROTECC" vbProcedure="false">#REF!</definedName>
    <definedName function="false" hidden="false" name="desmonte" vbProcedure="false">[3]Quantity!$A$1</definedName>
    <definedName function="false" hidden="false" name="Diagnostico" vbProcedure="false">#REF!</definedName>
    <definedName function="false" hidden="false" name="DO" vbProcedure="false">#REF!</definedName>
    <definedName function="false" hidden="false" name="DOLAR" vbProcedure="false">#REF!</definedName>
    <definedName function="false" hidden="false" name="dos" vbProcedure="false">#REF!</definedName>
    <definedName function="false" hidden="false" name="DS10YR" vbProcedure="false">#REF!</definedName>
    <definedName function="false" hidden="false" name="DS7YR" vbProcedure="false">#REF!</definedName>
    <definedName function="false" hidden="false" name="DSACQ" vbProcedure="false">#REF!</definedName>
    <definedName function="false" hidden="false" name="DSAE" vbProcedure="false">#REF!</definedName>
    <definedName function="false" hidden="false" name="DSBLDG" vbProcedure="false">#REF!</definedName>
    <definedName function="false" hidden="false" name="dsf" vbProcedure="false">#REF!</definedName>
    <definedName function="false" hidden="false" name="DSLEGAL" vbProcedure="false">#REF!</definedName>
    <definedName function="false" hidden="false" name="DSLHI" vbProcedure="false">#REF!</definedName>
    <definedName function="false" hidden="false" name="DSSITE" vbProcedure="false">#REF!</definedName>
    <definedName function="false" hidden="false" name="DSSS" vbProcedure="false">#REF!</definedName>
    <definedName function="false" hidden="false" name="Duracion_de_la_Obra" vbProcedure="false">#REF!</definedName>
    <definedName function="false" hidden="false" name="DURLOCK" vbProcedure="false">#REF!</definedName>
    <definedName function="false" hidden="false" name="DÓLAR" vbProcedure="false">#REF!</definedName>
    <definedName function="false" hidden="false" name="Dólar_fecha_de_cotizacion" vbProcedure="false">#REF!</definedName>
    <definedName function="false" hidden="false" name="e" vbProcedure="false">'[43]TIPOLOGÍA 3A'!$C$2:$I$50</definedName>
    <definedName function="false" hidden="false" name="EEEEEE" vbProcedure="false">#REF!</definedName>
    <definedName function="false" hidden="false" name="egdar" vbProcedure="false">#REF!</definedName>
    <definedName function="false" hidden="false" name="EL" vbProcedure="false">'[7]AIRE ACONDICIONADO'!$A$1</definedName>
    <definedName function="false" hidden="false" name="ele" vbProcedure="false">[14]Eléctrica!$I$9</definedName>
    <definedName function="false" hidden="false" name="EleccionGG" vbProcedure="false">#REF!</definedName>
    <definedName function="false" hidden="false" name="ele_1" vbProcedure="false">[15]Eléctrica!$I$9</definedName>
    <definedName function="false" hidden="false" name="EM" vbProcedure="false">#REF!</definedName>
    <definedName function="false" hidden="false" name="EQ" vbProcedure="false">#REF!</definedName>
    <definedName function="false" hidden="false" name="equi" vbProcedure="false">[16]Bco!$B$13:$H$144</definedName>
    <definedName function="false" hidden="false" name="equi2" vbProcedure="false">#REF!</definedName>
    <definedName function="false" hidden="false" name="EQUIPO" vbProcedure="false">'[17]Datos (2)'!$A$1</definedName>
    <definedName function="false" hidden="false" name="equipos" vbProcedure="false">#REF!</definedName>
    <definedName function="false" hidden="false" name="ES" vbProcedure="false">'[7]AIRE ACONDICIONADO'!$A$1</definedName>
    <definedName function="false" hidden="false" name="Escaleras" vbProcedure="false">{"OTHER",#N/A,TRUE,"OTHER";"RACK",#N/A,TRUE,"RACK"}</definedName>
    <definedName function="false" hidden="false" name="espesor" vbProcedure="false">#REF!</definedName>
    <definedName function="false" hidden="false" name="esplad" vbProcedure="false">#REF!</definedName>
    <definedName function="false" hidden="false" name="esquina" vbProcedure="false">{"OTHER",#N/A,TRUE,"OTHER";"RACK",#N/A,TRUE,"RACK"}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Print_Area" vbProcedure="false">#REF!</definedName>
    <definedName function="false" hidden="false" name="Excel_BuiltIn_Print_Area_13" vbProcedure="false">'[18]_MANO DE OBRA AGOS10'!$A$1</definedName>
    <definedName function="false" hidden="false" name="Excel_BuiltIn_Print_Area_1_1" vbProcedure="false">'[42]'!$B$2:$E$21</definedName>
    <definedName function="false" hidden="false" name="Excel_BuiltIn_Print_Area_2_1" vbProcedure="false">'[44]TIPOLOGÍA 3A'!$B$2:$I$48,'[44]TIPOLOGÍA 3A'!$C$2:$I$47</definedName>
    <definedName function="false" hidden="false" name="Excel_BuiltIn_Print_Area_2_1_1" vbProcedure="false">'[42]'!$B$2:$I$48</definedName>
    <definedName function="false" hidden="false" name="Excel_BuiltIn_Print_Area_2_1_1_1" vbProcedure="false">'[42]'!$C$2:$I$50</definedName>
    <definedName function="false" hidden="false" name="Excel_BuiltIn_Print_Area_2_1_1_1_1" vbProcedure="false">'[42]'!$B$12:$F$41</definedName>
    <definedName function="false" hidden="false" name="Excel_BuiltIn_Print_Area_5_1" vbProcedure="false">'[42]'!$B$3:$K$58</definedName>
    <definedName function="false" hidden="false" name="Excel_BuiltIn_Print_Area_5_1_1" vbProcedure="false">'[42]'!$A$3:$K$59</definedName>
    <definedName function="false" hidden="false" name="Excel_BuiltIn_Print_Titles" vbProcedure="false">#REF!</definedName>
    <definedName function="false" hidden="false" name="Excel_BuiltIn__FilterDatabase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p" vbProcedure="false">#REF!</definedName>
    <definedName function="false" hidden="false" name="ff" vbProcedure="false">[3]Quantity!$A$1</definedName>
    <definedName function="false" hidden="false" name="ffffff" vbProcedure="false">#REF!</definedName>
    <definedName function="false" hidden="false" name="fila06" vbProcedure="false">'[19]cr x'!$A$1</definedName>
    <definedName function="false" hidden="false" name="fila07" vbProcedure="false">'[19]cr x'!$A$1</definedName>
    <definedName function="false" hidden="false" name="fila08" vbProcedure="false">'[19]cr x'!$A$1</definedName>
    <definedName function="false" hidden="false" name="fila09" vbProcedure="false">'[19]cr x'!$A$1</definedName>
    <definedName function="false" hidden="false" name="fila10" vbProcedure="false">'[19]cr x'!$A$1</definedName>
    <definedName function="false" hidden="false" name="fila12" vbProcedure="false">'[19]cr x'!$A$1</definedName>
    <definedName function="false" hidden="false" name="fila13" vbProcedure="false">'[19]cr x'!$A$1</definedName>
    <definedName function="false" hidden="false" name="fila14" vbProcedure="false">'[19]cr x'!$A$1</definedName>
    <definedName function="false" hidden="false" name="fila15" vbProcedure="false">'[19]cr x'!$A$1</definedName>
    <definedName function="false" hidden="false" name="fila16" vbProcedure="false">'[19]cr x'!$A$1</definedName>
    <definedName function="false" hidden="false" name="fila17" vbProcedure="false">'[19]cr x'!$A$1</definedName>
    <definedName function="false" hidden="false" name="fila18" vbProcedure="false">'[19]cr x'!$A$1</definedName>
    <definedName function="false" hidden="false" name="fila19" vbProcedure="false">'[19]cr x'!$A$1</definedName>
    <definedName function="false" hidden="false" name="fila20" vbProcedure="false">'[19]cr x'!$A$1</definedName>
    <definedName function="false" hidden="false" name="fila21" vbProcedure="false">'[19]cr x'!$A$1</definedName>
    <definedName function="false" hidden="false" name="fila22" vbProcedure="false">'[19]cr x'!$A$1</definedName>
    <definedName function="false" hidden="false" name="fila23" vbProcedure="false">'[19]cr x'!$A$1</definedName>
    <definedName function="false" hidden="false" name="fila25" vbProcedure="false">'[19]cr x'!$A$1</definedName>
    <definedName function="false" hidden="false" name="fila26" vbProcedure="false">'[19]cr x'!$A$1</definedName>
    <definedName function="false" hidden="false" name="fila29" vbProcedure="false">'[19]cr x'!$A$1</definedName>
    <definedName function="false" hidden="false" name="fila37" vbProcedure="false">'[19]cr x'!$A$1</definedName>
    <definedName function="false" hidden="false" name="fila40" vbProcedure="false">'[19]cr x'!$A$1</definedName>
    <definedName function="false" hidden="false" name="fila41" vbProcedure="false">'[19]cr x'!$A$1</definedName>
    <definedName function="false" hidden="false" name="fila44" vbProcedure="false">'[19]cr x'!$A$1</definedName>
    <definedName function="false" hidden="false" name="fila45" vbProcedure="false">'[19]cr x'!$A$1</definedName>
    <definedName function="false" hidden="false" name="fila46" vbProcedure="false">'[19]cr x'!$A$1</definedName>
    <definedName function="false" hidden="false" name="fila47" vbProcedure="false">'[19]cr x'!$A$1</definedName>
    <definedName function="false" hidden="false" name="fila48" vbProcedure="false">'[19]cr x'!$A$1</definedName>
    <definedName function="false" hidden="false" name="fila49" vbProcedure="false">'[19]cr x'!$A$1</definedName>
    <definedName function="false" hidden="false" name="fila50" vbProcedure="false">'[19]cr x'!$A$1</definedName>
    <definedName function="false" hidden="false" name="fila51" vbProcedure="false">'[19]cr x'!$A$1</definedName>
    <definedName function="false" hidden="false" name="fila52" vbProcedure="false">'[19]cr x'!$A$1</definedName>
    <definedName function="false" hidden="false" name="fila53" vbProcedure="false">'[19]cr x'!$A$1</definedName>
    <definedName function="false" hidden="false" name="fila54" vbProcedure="false">'[19]cr x'!$A$1</definedName>
    <definedName function="false" hidden="false" name="fila55" vbProcedure="false">'[19]cr x'!$A$1</definedName>
    <definedName function="false" hidden="false" name="fila56" vbProcedure="false">'[19]cr x'!$A$1</definedName>
    <definedName function="false" hidden="false" name="fila57" vbProcedure="false">'[19]cr x'!$A$1</definedName>
    <definedName function="false" hidden="false" name="fila58" vbProcedure="false">'[19]cr x'!$A$1</definedName>
    <definedName function="false" hidden="false" name="fila59" vbProcedure="false">'[19]cr x'!$A$1</definedName>
    <definedName function="false" hidden="false" name="fila60" vbProcedure="false">'[19]cr x'!$A$1</definedName>
    <definedName function="false" hidden="false" name="fila61" vbProcedure="false">'[19]cr x'!$A$1</definedName>
    <definedName function="false" hidden="false" name="fila62" vbProcedure="false">'[19]cr x'!$A$1</definedName>
    <definedName function="false" hidden="false" name="fila63" vbProcedure="false">'[19]cr x'!$A$1</definedName>
    <definedName function="false" hidden="false" name="fila64" vbProcedure="false">'[19]cr x'!$A$1</definedName>
    <definedName function="false" hidden="false" name="fila65" vbProcedure="false">'[19]cr x'!$A$1</definedName>
    <definedName function="false" hidden="false" name="fila66" vbProcedure="false">'[19]cr x'!$A$1</definedName>
    <definedName function="false" hidden="false" name="FLEXIPLAST" vbProcedure="false">#REF!</definedName>
    <definedName function="false" hidden="false" name="FORM_OC" vbProcedure="false">#REF!</definedName>
    <definedName function="false" hidden="false" name="GAA" vbProcedure="false">#REF!</definedName>
    <definedName function="false" hidden="false" name="GABE" vbProcedure="false">#REF!</definedName>
    <definedName function="false" hidden="false" name="gas" vbProcedure="false">[14]Gas!$I$9</definedName>
    <definedName function="false" hidden="false" name="GASTOS" vbProcedure="false">[20]ListUnif!$R$4:$Z$171</definedName>
    <definedName function="false" hidden="false" name="Gastos_Estructura" vbProcedure="false">#REF!</definedName>
    <definedName function="false" hidden="false" name="GASTOS_GENERALES" vbProcedure="false">'[21]Gastos Generales'!$A$1:$K$32</definedName>
    <definedName function="false" hidden="false" name="Gastos_operativos" vbProcedure="false">#REF!</definedName>
    <definedName function="false" hidden="false" name="gas_1" vbProcedure="false">[15]Gas!$I$9</definedName>
    <definedName function="false" hidden="false" name="GG" vbProcedure="false">#REF!</definedName>
    <definedName function="false" hidden="false" name="ggbr" vbProcedure="false">#REF!</definedName>
    <definedName function="false" hidden="false" name="gil" vbProcedure="false">#REF!</definedName>
    <definedName function="false" hidden="false" name="GRANB" vbProcedure="false">#REF!</definedName>
    <definedName function="false" hidden="false" name="GRANH" vbProcedure="false">#REF!</definedName>
    <definedName function="false" hidden="false" name="GRANIBIZA" vbProcedure="false">#REF!</definedName>
    <definedName function="false" hidden="false" name="guarderia" vbProcedure="false">#REF!</definedName>
    <definedName function="false" hidden="false" name="h" vbProcedure="false">#REF!</definedName>
    <definedName function="false" hidden="false" name="H115924" vbProcedure="false">'[42]'!$H$11671:$H$11672</definedName>
    <definedName function="false" hidden="false" name="HAY" vbProcedure="false">#REF!</definedName>
    <definedName function="false" hidden="false" name="HH" vbProcedure="false">#REF!</definedName>
    <definedName function="false" hidden="false" name="HI" vbProcedure="false">#REF!</definedName>
    <definedName function="false" hidden="false" name="HISTOGRAMA" vbProcedure="false">#REF!</definedName>
    <definedName function="false" hidden="false" name="HOJA" vbProcedure="false">#REF!</definedName>
    <definedName function="false" hidden="false" name="HOJA1" vbProcedure="false">#REF!</definedName>
    <definedName function="false" hidden="false" name="Hora_Bruto_Ay_" vbProcedure="false">#REF!</definedName>
    <definedName function="false" hidden="false" name="Hora_Bruto_Dib_" vbProcedure="false">#REF!</definedName>
    <definedName function="false" hidden="false" name="Hora_Bruto_Ing__Jr_" vbProcedure="false">#REF!</definedName>
    <definedName function="false" hidden="false" name="Hora_Bruto_Ing__Semi_Sr_" vbProcedure="false">#REF!</definedName>
    <definedName function="false" hidden="false" name="Hora_Bruto_Ing__Sr_" vbProcedure="false">#REF!</definedName>
    <definedName function="false" hidden="false" name="Hora_Bruto_Ofic_" vbProcedure="false">#REF!</definedName>
    <definedName function="false" hidden="false" name="Hora_Bruto_Of__Esp_" vbProcedure="false">#REF!</definedName>
    <definedName function="false" hidden="false" name="HORMIGÓN" vbProcedure="false">[22]Presupuesto!$A$1</definedName>
    <definedName function="false" hidden="false" name="hr" vbProcedure="false">#REF!</definedName>
    <definedName function="false" hidden="false" name="IAI" vbProcedure="false">#REF!</definedName>
    <definedName function="false" hidden="false" name="ICL" vbProcedure="false">#REF!</definedName>
    <definedName function="false" hidden="false" name="ID" vbProcedure="false">'[7]AIRE ACONDICIONADO'!$A$1</definedName>
    <definedName function="false" hidden="false" name="IEA" vbProcedure="false">#REF!</definedName>
    <definedName function="false" hidden="false" name="IGG" vbProcedure="false">#REF!</definedName>
    <definedName function="false" hidden="false" name="II" vbProcedure="false">'[7]AIRE ACONDICIONADO'!$A$1</definedName>
    <definedName function="false" hidden="false" name="IMC" vbProcedure="false">#REF!</definedName>
    <definedName function="false" hidden="false" name="IML" vbProcedure="false">#REF!</definedName>
    <definedName function="false" hidden="false" name="IMO" vbProcedure="false">[23]æPAUTAS!$J$11</definedName>
    <definedName function="false" hidden="false" name="IMOC" vbProcedure="false">#REF!</definedName>
    <definedName function="false" hidden="false" name="IMOF" vbProcedure="false">#REF!</definedName>
    <definedName function="false" hidden="false" name="Imprimir_área_IM" vbProcedure="false">#REF!</definedName>
    <definedName function="false" hidden="false" name="INC" vbProcedure="false">'[7]AIRE ACONDICIONADO'!$A$1</definedName>
    <definedName function="false" hidden="false" name="inc_1" vbProcedure="false">[15]Incendio!$I$9</definedName>
    <definedName function="false" hidden="false" name="INDIR" vbProcedure="false">#REF!</definedName>
    <definedName function="false" hidden="false" name="INDIRECTOS2" vbProcedure="false">#REF!</definedName>
    <definedName function="false" hidden="false" name="INS" vbProcedure="false">#REF!</definedName>
    <definedName function="false" hidden="false" name="IRR" vbProcedure="false">#REF!</definedName>
    <definedName function="false" hidden="false" name="IS" vbProcedure="false">'[7]AIRE ACONDICIONADO'!$A$1</definedName>
    <definedName function="false" hidden="false" name="ISA" vbProcedure="false">#REF!</definedName>
    <definedName function="false" hidden="false" name="ITEM" vbProcedure="false">#REF!</definedName>
    <definedName function="false" hidden="false" name="Item_1" vbProcedure="false">#REF!</definedName>
    <definedName function="false" hidden="false" name="Item_10" vbProcedure="false">[21]11_Bicisenda!$A$6:$J$41</definedName>
    <definedName function="false" hidden="false" name="Item_11" vbProcedure="false">[21]12_Ilum!$A$6:$J$42</definedName>
    <definedName function="false" hidden="false" name="Item_12" vbProcedure="false">#REF!</definedName>
    <definedName function="false" hidden="false" name="Item_13" vbProcedure="false">#REF!</definedName>
    <definedName function="false" hidden="false" name="Item_14" vbProcedure="false">#REF!</definedName>
    <definedName function="false" hidden="false" name="Item_22" vbProcedure="false">'[21]6_Cond. D=0.60'!$A$6:$J$36</definedName>
    <definedName function="false" hidden="false" name="Item_31" vbProcedure="false">#REF!</definedName>
    <definedName function="false" hidden="false" name="Item_4" vbProcedure="false">#REF!</definedName>
    <definedName function="false" hidden="false" name="Item_8" vbProcedure="false">#REF!</definedName>
    <definedName function="false" hidden="false" name="Item_9" vbProcedure="false">#REF!</definedName>
    <definedName function="false" hidden="false" name="ITVTA" vbProcedure="false">#REF!</definedName>
    <definedName function="false" hidden="false" name="IVA" vbProcedure="false">#REF!</definedName>
    <definedName function="false" hidden="false" name="junta" vbProcedure="false">#REF!</definedName>
    <definedName function="false" hidden="false" name="k" vbProcedure="false">#REF!</definedName>
    <definedName function="false" hidden="false" name="KMA" vbProcedure="false">#REF!</definedName>
    <definedName function="false" hidden="false" name="KMO" vbProcedure="false">#REF!</definedName>
    <definedName function="false" hidden="false" name="kopidf" vbProcedure="false">#REF!</definedName>
    <definedName function="false" hidden="false" name="K_de_EQUIPAMIENTO" vbProcedure="false">#REF!</definedName>
    <definedName function="false" hidden="false" name="K_de_mat" vbProcedure="false">#REF!</definedName>
    <definedName function="false" hidden="false" name="K_de_venta" vbProcedure="false">#REF!</definedName>
    <definedName function="false" hidden="false" name="larglad" vbProcedure="false">#REF!</definedName>
    <definedName function="false" hidden="false" name="largo" vbProcedure="false">#REF!</definedName>
    <definedName function="false" hidden="false" name="LBAW" vbProcedure="false">'[24]Lista General'!$C$280:$C$630</definedName>
    <definedName function="false" hidden="false" name="LCABLE" vbProcedure="false">[25]Comparativa!$A$6:$A$140</definedName>
    <definedName function="false" hidden="false" name="LGAB" vbProcedure="false">'[24]Lista General'!$C$172:$C$290</definedName>
    <definedName function="false" hidden="false" name="LGE" vbProcedure="false">'[24]Lista General'!$C$3:$C$46</definedName>
    <definedName function="false" hidden="false" name="ListUnif" vbProcedure="false">[26]ListUnif!$A$1</definedName>
    <definedName function="false" hidden="false" name="lkasd" vbProcedure="false">#REF!</definedName>
    <definedName function="false" hidden="false" name="LMET" vbProcedure="false">'[24]Lista General'!$C$66:$C$165</definedName>
    <definedName function="false" hidden="false" name="LMOT" vbProcedure="false">'[24]WEG Motores'!$A$6:$A$53</definedName>
    <definedName function="false" hidden="false" name="LNOL" vbProcedure="false">'[24]Lista General'!$C$47:$C$60</definedName>
    <definedName function="false" hidden="false" name="LPOW" vbProcedure="false">'[24]Lista General'!$C$61:$C$71</definedName>
    <definedName function="false" hidden="false" name="LWEG" vbProcedure="false">'[24]W E G'!$B$4:$B$312</definedName>
    <definedName function="false" hidden="false" name="L_" vbProcedure="false">#REF!</definedName>
    <definedName function="false" hidden="false" name="Lámp__ignitor__balasto_y_capacitor_u" vbProcedure="false">'[17]Datos (2)'!$A$1</definedName>
    <definedName function="false" hidden="false" name="MADERA" vbProcedure="false">#REF!</definedName>
    <definedName function="false" hidden="false" name="mano" vbProcedure="false">#REF!</definedName>
    <definedName function="false" hidden="false" name="MANO_DE_OBRA" vbProcedure="false">'[17]Datos (2)'!$A$1</definedName>
    <definedName function="false" hidden="false" name="MAT" vbProcedure="false">[11]Listado!$C$7:$U$116</definedName>
    <definedName function="false" hidden="false" name="mat00" vbProcedure="false">[27]Bco!$B$159:$F$218</definedName>
    <definedName function="false" hidden="false" name="mate" vbProcedure="false">'[11]5.1'!$C$7:$U$116</definedName>
    <definedName function="false" hidden="false" name="MATERIAL" vbProcedure="false">#REF!</definedName>
    <definedName function="false" hidden="false" name="materiales" vbProcedure="false">#REF!</definedName>
    <definedName function="false" hidden="false" name="MC" vbProcedure="false">#REF!</definedName>
    <definedName function="false" hidden="false" name="MCABLE" vbProcedure="false">[25]PRECIOS!$K$14:$K$18</definedName>
    <definedName function="false" hidden="false" name="memoria1" vbProcedure="false">#REF!</definedName>
    <definedName function="false" hidden="false" name="memoria2" vbProcedure="false">#REF!</definedName>
    <definedName function="false" hidden="false" name="MEMORIA3" vbProcedure="false">#REF!</definedName>
    <definedName function="false" hidden="false" name="MEMORIA4" vbProcedure="false">#REF!</definedName>
    <definedName function="false" hidden="false" name="MesBase" vbProcedure="false">#REF!</definedName>
    <definedName function="false" hidden="false" name="MGENERAL" vbProcedure="false">[24]PRECIOS!$K$14:$K$21</definedName>
    <definedName function="false" hidden="false" name="ML" vbProcedure="false">#REF!</definedName>
    <definedName function="false" hidden="false" name="MMM" vbProcedure="false">'[19]cr x'!$A$1</definedName>
    <definedName function="false" hidden="false" name="MO" vbProcedure="false">#REF!</definedName>
    <definedName function="false" hidden="false" name="Momentos_en_cada_tramo_de_las_columnas_debibas_a_la_acción_del_VIENTO_en_la_direccion_transversal_" vbProcedure="false">#REF!</definedName>
    <definedName function="false" hidden="false" name="MONTOAI" vbProcedure="false">#REF!</definedName>
    <definedName function="false" hidden="false" name="MONTOCL" vbProcedure="false">#REF!</definedName>
    <definedName function="false" hidden="false" name="MONTOEA" vbProcedure="false">#REF!</definedName>
    <definedName function="false" hidden="false" name="MONTOGG" vbProcedure="false">#REF!</definedName>
    <definedName function="false" hidden="false" name="MontoItemsSA" vbProcedure="false">#REF!</definedName>
    <definedName function="false" hidden="false" name="MONTOMC" vbProcedure="false">#REF!</definedName>
    <definedName function="false" hidden="false" name="MONTOML" vbProcedure="false">#REF!</definedName>
    <definedName function="false" hidden="false" name="MONTOMO" vbProcedure="false">#REF!</definedName>
    <definedName function="false" hidden="false" name="MONTOMOC" vbProcedure="false">#REF!</definedName>
    <definedName function="false" hidden="false" name="MONTOMOF" vbProcedure="false">#REF!</definedName>
    <definedName function="false" hidden="false" name="MONTORR" vbProcedure="false">#REF!</definedName>
    <definedName function="false" hidden="false" name="MONTORUBROS" vbProcedure="false">#REF!</definedName>
    <definedName function="false" hidden="false" name="MONTOSA" vbProcedure="false">#REF!</definedName>
    <definedName function="false" hidden="false" name="MONTOTOTAL" vbProcedure="false">'[12]FaseII ETAPA2'!$A$1</definedName>
    <definedName function="false" hidden="false" name="MONTOTOTALTOTALSGG" vbProcedure="false">#REF!</definedName>
    <definedName function="false" hidden="false" name="MONTOTOTALTOTALSPAUTAS" vbProcedure="false">#REF!</definedName>
    <definedName function="false" hidden="false" name="MOSBLANC" vbProcedure="false">#REF!</definedName>
    <definedName function="false" hidden="false" name="MOSCOMB" vbProcedure="false">#REF!</definedName>
    <definedName function="false" hidden="false" name="MOSIBIZA" vbProcedure="false">#REF!</definedName>
    <definedName function="false" hidden="false" name="MSA" vbProcedure="false">#REF!</definedName>
    <definedName function="false" hidden="false" name="m_actualiza" vbProcedure="false">'[6]Datos Grales'!$E$11</definedName>
    <definedName function="false" hidden="false" name="NCostoDet" vbProcedure="false">[28]Costo!$A$1</definedName>
    <definedName function="false" hidden="false" name="NCostoDet2" vbProcedure="false">#REF!</definedName>
    <definedName function="false" hidden="false" name="NImpCost" vbProcedure="false">[29]ListUnif!$AD$3:$AL$260</definedName>
    <definedName function="false" hidden="false" name="NImpCosto" vbProcedure="false">[28]Costo!$A$1</definedName>
    <definedName function="false" hidden="false" name="NImpCosto2" vbProcedure="false">#REF!</definedName>
    <definedName function="false" hidden="false" name="NImpCostoDet" vbProcedure="false">[28]Costo!$A$1</definedName>
    <definedName function="false" hidden="false" name="NImpCostoDet2" vbProcedure="false">#REF!</definedName>
    <definedName function="false" hidden="false" name="NImpCotiz" vbProcedure="false">#REF!</definedName>
    <definedName function="false" hidden="false" name="NImpCotiz2" vbProcedure="false">#REF!</definedName>
    <definedName function="false" hidden="false" name="NImpCómputo" vbProcedure="false">[28]Costo!$A$1</definedName>
    <definedName function="false" hidden="false" name="NImpCómputo2" vbProcedure="false">#REF!</definedName>
    <definedName function="false" hidden="false" name="NImpGGBR" vbProcedure="false">#REF!</definedName>
    <definedName function="false" hidden="false" name="NImpGGBR2" vbProcedure="false">#REF!</definedName>
    <definedName function="false" hidden="false" name="NImpPres" vbProcedure="false">#REF!</definedName>
    <definedName function="false" hidden="false" name="NImpPres2" vbProcedure="false">#REF!</definedName>
    <definedName function="false" hidden="false" name="NImpRegistro" vbProcedure="false">#REF!</definedName>
    <definedName function="false" hidden="false" name="nmnm" vbProcedure="false">'[19]cr x'!$A$1</definedName>
    <definedName function="false" hidden="false" name="nmnnm" vbProcedure="false">#REF!</definedName>
    <definedName function="false" hidden="false" name="nn" vbProcedure="false">#REF!</definedName>
    <definedName function="false" hidden="false" name="nnn" vbProcedure="false">#REF!</definedName>
    <definedName function="false" hidden="false" name="NombreObra" vbProcedure="false">#REF!</definedName>
    <definedName function="false" hidden="false" name="NONOCVF" vbProcedure="false">'[19]cr x'!$A$1</definedName>
    <definedName function="false" hidden="false" name="numsem" vbProcedure="false">[5]aux!$A$1</definedName>
    <definedName function="false" hidden="false" name="OBRA_CIVIL___TOTALES" vbProcedure="false">[22]Presupuesto!$A$1</definedName>
    <definedName function="false" hidden="false" name="ooo" vbProcedure="false">'[31]2do SS'!$M$8:$M$39</definedName>
    <definedName function="false" hidden="false" name="P" vbProcedure="false">#REF!</definedName>
    <definedName function="false" hidden="false" name="Pa" vbProcedure="false">#REF!</definedName>
    <definedName function="false" hidden="false" name="PARA_DESAGÜES" vbProcedure="false">'[17]Datos (2)'!$A$1</definedName>
    <definedName function="false" hidden="false" name="PARA_ILUMINACION" vbProcedure="false">'[17]Datos (2)'!$A$1</definedName>
    <definedName function="false" hidden="false" name="PARA_SEMAFOROS" vbProcedure="false">'[17]Datos (2)'!$A$1</definedName>
    <definedName function="false" hidden="false" name="PASE" vbProcedure="false">#REF!</definedName>
    <definedName function="false" hidden="false" name="PER" vbProcedure="false">[11]Listado!$A$10:$L$22</definedName>
    <definedName function="false" hidden="false" name="perfil" vbProcedure="false">#REF!</definedName>
    <definedName function="false" hidden="false" name="PERFILES" vbProcedure="false">#REF!</definedName>
    <definedName function="false" hidden="false" name="PIE1" vbProcedure="false">'[42]'!$A$20:$AX$20</definedName>
    <definedName function="false" hidden="false" name="PIE2" vbProcedure="false">'[42]'!$A$27:$AX$27</definedName>
    <definedName function="false" hidden="false" name="PIE3" vbProcedure="false">'[42]'!$A$34:$AX$34</definedName>
    <definedName function="false" hidden="false" name="PIE4" vbProcedure="false">'[42]'!$A$41:$AX$41</definedName>
    <definedName function="false" hidden="false" name="PIE5" vbProcedure="false">'[42]'!$A$48:$AX$52</definedName>
    <definedName function="false" hidden="false" name="PIE6" vbProcedure="false">'[42]'!$A$59:$AX$59</definedName>
    <definedName function="false" hidden="false" name="PIE7" vbProcedure="false">'[42]'!$A$12:$AX$12</definedName>
    <definedName function="false" hidden="false" name="PIEIT" vbProcedure="false">#REF!</definedName>
    <definedName function="false" hidden="false" name="PIEITEM" vbProcedure="false">#REF!</definedName>
    <definedName function="false" hidden="false" name="PIEREND" vbProcedure="false">#REF!</definedName>
    <definedName function="false" hidden="false" name="pilotines" vbProcedure="false">#REF!</definedName>
    <definedName function="false" hidden="false" name="pisos" vbProcedure="false">#REF!</definedName>
    <definedName function="false" hidden="false" name="PL" vbProcedure="false">#REF!</definedName>
    <definedName function="false" hidden="false" name="plan" vbProcedure="false">[32]Pres!$A$1:$G$15</definedName>
    <definedName function="false" hidden="false" name="PLANILLA" vbProcedure="false">#REF!</definedName>
    <definedName function="false" hidden="false" name="PLANTR" vbProcedure="false">[33]ListUnif!$A$1</definedName>
    <definedName function="false" hidden="false" name="PLANVIGA" vbProcedure="false">#REF!</definedName>
    <definedName function="false" hidden="false" name="Plan_de_Inversiones" vbProcedure="false">#REF!</definedName>
    <definedName function="false" hidden="false" name="po" vbProcedure="false">[30]Pres!$A$1:$G$13</definedName>
    <definedName function="false" hidden="false" name="port" vbProcedure="false">#REF!</definedName>
    <definedName function="false" hidden="false" name="PP" vbProcedure="false">'[30]List Unif'!$A$1</definedName>
    <definedName function="false" hidden="false" name="PP01" vbProcedure="false">'[45]'!$AD$30</definedName>
    <definedName function="false" hidden="false" name="PP02" vbProcedure="false">'[45]'!$AR$44</definedName>
    <definedName function="false" hidden="false" name="PP03" vbProcedure="false">'[45]'!$BP$68</definedName>
    <definedName function="false" hidden="false" name="PP04" vbProcedure="false">'[45]'!$CK$89</definedName>
    <definedName function="false" hidden="false" name="PP05" vbProcedure="false">'[45]'!$DD$108</definedName>
    <definedName function="false" hidden="false" name="PP06" vbProcedure="false">'[45]'!$EI$139</definedName>
    <definedName function="false" hidden="false" name="PP07" vbProcedure="false">'[45]'!$FE$161</definedName>
    <definedName function="false" hidden="false" name="PP08" vbProcedure="false">'[45]'!$GC$185</definedName>
    <definedName function="false" hidden="false" name="PP09" vbProcedure="false">'[45]'!$HI$217</definedName>
    <definedName function="false" hidden="false" name="PP10" vbProcedure="false">'[45]'!$IM$247</definedName>
    <definedName function="false" hidden="false" name="PP11" vbProcedure="false">'[45]'!$A$257</definedName>
    <definedName function="false" hidden="false" name="ppp" vbProcedure="false">[29]ListUnif!$U$3:$AL$256</definedName>
    <definedName function="false" hidden="false" name="pppp" vbProcedure="false">#REF!</definedName>
    <definedName function="false" hidden="false" name="PR10YR" vbProcedure="false">#REF!</definedName>
    <definedName function="false" hidden="false" name="PR7YR" vbProcedure="false">#REF!</definedName>
    <definedName function="false" hidden="false" name="PRACQ" vbProcedure="false">#REF!</definedName>
    <definedName function="false" hidden="false" name="PRAE" vbProcedure="false">#REF!</definedName>
    <definedName function="false" hidden="false" name="PRBLDG" vbProcedure="false">#REF!</definedName>
    <definedName function="false" hidden="false" name="precios" vbProcedure="false">'[41]'!C$25346</definedName>
    <definedName function="false" hidden="false" name="PRES" vbProcedure="false">[26]ListUnif!$A$1</definedName>
    <definedName function="false" hidden="false" name="primero" vbProcedure="false">#REF!</definedName>
    <definedName function="false" hidden="false" name="print2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LEGAL" vbProcedure="false">#REF!</definedName>
    <definedName function="false" hidden="false" name="PRLHI" vbProcedure="false">#REF!</definedName>
    <definedName function="false" hidden="false" name="PROV" vbProcedure="false">'[34]indirectos  estandar'!$G$263:$G$286</definedName>
    <definedName function="false" hidden="false" name="provincias" vbProcedure="false">'[35]indirectos  estandar'!$G$263:$G$286</definedName>
    <definedName function="false" hidden="false" name="PRSITE" vbProcedure="false">#REF!</definedName>
    <definedName function="false" hidden="false" name="PRSS" vbProcedure="false">#REF!</definedName>
    <definedName function="false" hidden="false" name="PRUEBA" vbProcedure="false">#REF!</definedName>
    <definedName function="false" hidden="false" name="pt" vbProcedure="false">#REF!</definedName>
    <definedName function="false" hidden="false" name="PT01" vbProcedure="false">'[45]'!$T$15</definedName>
    <definedName function="false" hidden="false" name="PT02" vbProcedure="false">'[45]'!$T$18</definedName>
    <definedName function="false" hidden="false" name="PT03" vbProcedure="false">'[45]'!$T$32</definedName>
    <definedName function="false" hidden="false" name="PT0313" vbProcedure="false">'[45]'!$T$32</definedName>
    <definedName function="false" hidden="false" name="PT04" vbProcedure="false">'[45]'!$T$39</definedName>
    <definedName function="false" hidden="false" name="PT0418" vbProcedure="false">'[45]'!$T$39</definedName>
    <definedName function="false" hidden="false" name="PT1418" vbProcedure="false">'[45]'!$T$39</definedName>
    <definedName function="false" hidden="false" name="PT1925" vbProcedure="false">'[45]'!$T$64</definedName>
    <definedName function="false" hidden="false" name="PT2629" vbProcedure="false">'[45]'!$T$70</definedName>
    <definedName function="false" hidden="false" name="PT3031" vbProcedure="false">'[45]'!$T$83</definedName>
    <definedName function="false" hidden="false" name="PT3336" vbProcedure="false">'[45]'!$T$80</definedName>
    <definedName function="false" hidden="false" name="PT3941" vbProcedure="false">'[45]'!$T$87</definedName>
    <definedName function="false" hidden="false" name="PT4246" vbProcedure="false">'[45]'!$T$94</definedName>
    <definedName function="false" hidden="false" name="PT4760" vbProcedure="false">'[45]'!$T$120</definedName>
    <definedName function="false" hidden="false" name="PT6179" vbProcedure="false">'[45]'!$T$142</definedName>
    <definedName function="false" hidden="false" name="PT8082" vbProcedure="false">'[45]'!$T$147</definedName>
    <definedName function="false" hidden="false" name="PT8392" vbProcedure="false">'[45]'!$T$166</definedName>
    <definedName function="false" hidden="false" name="ptrab" vbProcedure="false">[36]ListUnif!$A$1</definedName>
    <definedName function="false" hidden="false" name="ptrab1" vbProcedure="false">#REF!</definedName>
    <definedName function="false" hidden="false" name="PTRABAJO" vbProcedure="false">'[37]GG-B&amp;R-I'!$A$1:$K$29</definedName>
    <definedName function="false" hidden="false" name="qaz" vbProcedure="false">#REF!</definedName>
    <definedName function="false" hidden="false" name="QQQ" vbProcedure="false">#REF!</definedName>
    <definedName function="false" hidden="false" name="QQQQASA" vbProcedure="false">#REF!</definedName>
    <definedName function="false" hidden="false" name="R" vbProcedure="false">'[46]'!$L$11:$L$413</definedName>
    <definedName function="false" hidden="false" name="RAS" vbProcedure="false">#REF!</definedName>
    <definedName function="false" hidden="false" name="ResultadosGGCalculado" vbProcedure="false">#REF!,#REF!</definedName>
    <definedName function="false" hidden="false" name="ResultadosGGFijo" vbProcedure="false">#REF!</definedName>
    <definedName function="false" hidden="false" name="RESUMEN" vbProcedure="false">#REF!</definedName>
    <definedName function="false" hidden="false" name="rfarar" vbProcedure="false">#REF!</definedName>
    <definedName function="false" hidden="false" name="rih13" vbProcedure="false">[2]datos!$H$10</definedName>
    <definedName function="false" hidden="false" name="RR" vbProcedure="false">#REF!</definedName>
    <definedName function="false" hidden="false" name="S" vbProcedure="false">#REF!</definedName>
    <definedName function="false" hidden="false" name="SALIDA" vbProcedure="false">#REF!</definedName>
    <definedName function="false" hidden="false" name="sdf" vbProcedure="false">#REF!</definedName>
    <definedName function="false" hidden="false" name="SDFS" vbProcedure="false">#REF!</definedName>
    <definedName function="false" hidden="false" name="sed" vbProcedure="false">[11]Listado!$C$7:$U$116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1" vbProcedure="false">NA()</definedName>
    <definedName function="false" hidden="false" name="SHARED_FORMULA_12" vbProcedure="false">NA()</definedName>
    <definedName function="false" hidden="false" name="SHARED_FORMULA_13" vbProcedure="false">NA()</definedName>
    <definedName function="false" hidden="false" name="SHARED_FORMULA_14" vbProcedure="false">NA()</definedName>
    <definedName function="false" hidden="false" name="SHARED_FORMULA_15" vbProcedure="false">NA()</definedName>
    <definedName function="false" hidden="false" name="SHARED_FORMULA_16" vbProcedure="false">NA()</definedName>
    <definedName function="false" hidden="false" name="SHARED_FORMULA_17" vbProcedure="false">NA()</definedName>
    <definedName function="false" hidden="false" name="SHARED_FORMULA_18" vbProcedure="false">NA()</definedName>
    <definedName function="false" hidden="false" name="SHARED_FORMULA_1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UBC" vbProcedure="false">#REF!</definedName>
    <definedName function="false" hidden="false" name="Sueldos_Jefes" vbProcedure="false">#REF!</definedName>
    <definedName function="false" hidden="false" name="S_ESP" vbProcedure="false">#REF!</definedName>
    <definedName function="false" hidden="false" name="TABLA" vbProcedure="false">[38]Hoja3!$A$1</definedName>
    <definedName function="false" hidden="false" name="TABLA1" vbProcedure="false">#REF!</definedName>
    <definedName function="false" hidden="false" name="Tab_m_obra" vbProcedure="false">'[6]Vari-M Obra'!$B$6:$N$114</definedName>
    <definedName function="false" hidden="false" name="TANQUES" vbProcedure="false">{"OTHER",#N/A,TRUE,"OTHER";"RACK",#N/A,TRUE,"RACK"}</definedName>
    <definedName function="false" hidden="false" name="TbComponRubroSubItem" vbProcedure="false">#REF!</definedName>
    <definedName function="false" hidden="false" name="tensores" vbProcedure="false">'[39]Bases ERROR9'!$B$1:$AE$89</definedName>
    <definedName function="false" hidden="false" name="TIT" vbProcedure="false">#REF!</definedName>
    <definedName function="false" hidden="false" name="TM" vbProcedure="false">'[7]AIRE ACONDICIONADO'!$A$1</definedName>
    <definedName function="false" hidden="false" name="TOT" vbProcedure="false">'[7]AIRE ACONDICIONADO'!$A$1</definedName>
    <definedName function="false" hidden="false" name="TOTAL" vbProcedure="false">#REF!</definedName>
    <definedName function="false" hidden="false" name="total2" vbProcedure="false">#REF!</definedName>
    <definedName function="false" hidden="false" name="totalgral" vbProcedure="false">[40]COMPUTO!$A$1</definedName>
    <definedName function="false" hidden="false" name="Total_venta" vbProcedure="false">#REF!</definedName>
    <definedName function="false" hidden="false" name="trab" vbProcedure="false">[36]ListUnif!$A$1</definedName>
    <definedName function="false" hidden="false" name="traba" vbProcedure="false">#REF!</definedName>
    <definedName function="false" hidden="false" name="tres" vbProcedure="false">#REF!</definedName>
    <definedName function="false" hidden="false" name="TTT" vbProcedure="false">'[19]cr x'!$A$1</definedName>
    <definedName function="false" hidden="false" name="Títulos_a_imprimir_IM" vbProcedure="false">#REF!</definedName>
    <definedName function="false" hidden="false" name="UNIDADES_X_DIA_X_CANTIDAD_DE_POLOS" vbProcedure="false">#REF!</definedName>
    <definedName function="false" hidden="false" name="uno" vbProcedure="false">#REF!</definedName>
    <definedName function="false" hidden="false" name="US" vbProcedure="false">'[7]AIRE ACONDICIONADO'!$A$1</definedName>
    <definedName function="false" hidden="false" name="V" vbProcedure="false">[20]ListUnif!$A$4:$H$171</definedName>
    <definedName function="false" hidden="false" name="VALOR_DE_GABIETE_X_CANTIDAD_DE_POLOS" vbProcedure="false">#REF!</definedName>
    <definedName function="false" hidden="false" name="vbnvb" vbProcedure="false">[1]A!$A$1</definedName>
    <definedName function="false" hidden="false" name="ven" vbProcedure="false">#REF!</definedName>
    <definedName function="false" hidden="false" name="venta" vbProcedure="false">#REF!</definedName>
    <definedName function="false" hidden="false" name="VIGILANCIA" vbProcedure="false">#REF!</definedName>
    <definedName function="false" hidden="false" name="vol001" vbProcedure="false">'[47]'!$I$8</definedName>
    <definedName function="false" hidden="false" name="vol002" vbProcedure="false">'[47]'!$I$65</definedName>
    <definedName function="false" hidden="false" name="vol003" vbProcedure="false">'[47]'!$I$134</definedName>
    <definedName function="false" hidden="false" name="vol004" vbProcedure="false">'[47]'!$I$190</definedName>
    <definedName function="false" hidden="false" name="vol005" vbProcedure="false">'[47]'!$I$248</definedName>
    <definedName function="false" hidden="false" name="vol006" vbProcedure="false">'[47]'!$I$310</definedName>
    <definedName function="false" hidden="false" name="vol007" vbProcedure="false">'[47]'!$I$366</definedName>
    <definedName function="false" hidden="false" name="vol008" vbProcedure="false">'[47]'!$I$425</definedName>
    <definedName function="false" hidden="false" name="vol009" vbProcedure="false">'[47]'!$I$498</definedName>
    <definedName function="false" hidden="false" name="vol011" vbProcedure="false">'[47]'!$FY$181</definedName>
    <definedName function="false" hidden="false" name="vol124" vbProcedure="false">[1]A!$BW$75</definedName>
    <definedName function="false" hidden="false" name="volumen" vbProcedure="false">[1]A!$A$1</definedName>
    <definedName function="false" hidden="false" name="vv" vbProcedure="false">#REF!</definedName>
    <definedName function="false" hidden="false" name="w" vbProcedure="false">#REF!</definedName>
    <definedName function="false" hidden="false" name="wrn_NSOF_" vbProcedure="false">{"OTHER",#N/A,TRUE,"OTHER";"RACK",#N/A,TRUE,"RACK"}</definedName>
    <definedName function="false" hidden="false" name="www" vbProcedure="false">[1]A!$A$1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Z_1351AAC0_4EC8_11D1_92B0_0040054EA0C7__wvu_PrintArea" vbProcedure="false">#REF!</definedName>
    <definedName function="false" hidden="false" name="Z_1351AAC0_4EC8_11D1_92B0_0040054EA0C7__wvu_PrintTitles" vbProcedure="false">#REF!</definedName>
    <definedName function="false" hidden="false" name="Z_EB71BC20_512E_11D1_B0E3_0040054C5042__wvu_PrintArea" vbProcedure="false">#REF!</definedName>
    <definedName function="false" hidden="false" name="Z_EB71BC20_512E_11D1_B0E3_0040054C5042__wvu_PrintTitle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10__123Graph_XGRAFICO_1" vbProcedure="false">[1]A!$A$1</definedName>
    <definedName function="false" hidden="false" name="_10___123Graph_LBL_AGRAFICO_2" vbProcedure="false">[1]A!$A$1</definedName>
    <definedName function="false" hidden="false" name="_11___123Graph_XGRAFICO_1" vbProcedure="false">[1]A!$A$1</definedName>
    <definedName function="false" hidden="false" name="_12__123Graph_XGRAFICO_2" vbProcedure="false">[1]A!$A$1</definedName>
    <definedName function="false" hidden="false" name="_12___123Graph_XGRAFICO_2" vbProcedure="false">[1]A!$A$1</definedName>
    <definedName function="false" hidden="false" name="_12____123Graph_LBL_AGRAFICO_1" vbProcedure="false">[1]A!$A$1</definedName>
    <definedName function="false" hidden="false" name="_130__123Graph_AGRAFICO_2" vbProcedure="false">[1]A!$A$1</definedName>
    <definedName function="false" hidden="false" name="_13__123Graph_AGRAFICO_1" vbProcedure="false">[1]A!$A$1</definedName>
    <definedName function="false" hidden="false" name="_14__123Graph_AGRAFICO_2" vbProcedure="false">[1]A!$A$1</definedName>
    <definedName function="false" hidden="false" name="_15__123Graph_LBL_AGRAFICO_1" vbProcedure="false">[1]A!$A$1</definedName>
    <definedName function="false" hidden="false" name="_16__123Graph_LBL_AGRAFICO_2" vbProcedure="false">[1]A!$A$1</definedName>
    <definedName function="false" hidden="false" name="_16____123Graph_LBL_AGRAFICO_2" vbProcedure="false">[1]A!$A$1</definedName>
    <definedName function="false" hidden="false" name="_17__123Graph_XGRAFICO_1" vbProcedure="false">[1]A!$A$1</definedName>
    <definedName function="false" hidden="false" name="_18__123Graph_XGRAFICO_2" vbProcedure="false">[1]A!$A$1</definedName>
    <definedName function="false" hidden="false" name="_195__123Graph_LBL_AGRAFICO_1" vbProcedure="false">[1]A!$A$1</definedName>
    <definedName function="false" hidden="false" name="_1____123Graph_AGRAFICO_1" vbProcedure="false">[1]A!$A$1</definedName>
    <definedName function="false" hidden="false" name="_20____123Graph_XGRAFICO_1" vbProcedure="false">[1]A!$A$1</definedName>
    <definedName function="false" hidden="false" name="_24____123Graph_XGRAFICO_2" vbProcedure="false">[1]A!$A$1</definedName>
    <definedName function="false" hidden="false" name="_260__123Graph_LBL_AGRAFICO_2" vbProcedure="false">[1]A!$A$1</definedName>
    <definedName function="false" hidden="false" name="_28___123Graph_AGRAFICO_1" vbProcedure="false">[1]A!$A$1</definedName>
    <definedName function="false" hidden="false" name="_2__123Graph_AGRAFICO_1" vbProcedure="false">[1]A!$A$1</definedName>
    <definedName function="false" hidden="false" name="_2____123Graph_AGRAFICO_2" vbProcedure="false">[1]A!$A$1</definedName>
    <definedName function="false" hidden="false" name="_325__123Graph_XGRAFICO_1" vbProcedure="false">[1]A!$A$1</definedName>
    <definedName function="false" hidden="false" name="_32___123Graph_AGRAFICO_2" vbProcedure="false">[1]A!$A$1</definedName>
    <definedName function="false" hidden="false" name="_36___123Graph_LBL_AGRAFICO_1" vbProcedure="false">[1]A!$A$1</definedName>
    <definedName function="false" hidden="false" name="_390__123Graph_XGRAFICO_2" vbProcedure="false">[1]A!$A$1</definedName>
    <definedName function="false" hidden="false" name="_3____123Graph_LBL_AGRAFICO_1" vbProcedure="false">[1]A!$A$1</definedName>
    <definedName function="false" hidden="false" name="_40___123Graph_LBL_AGRAFICO_2" vbProcedure="false">[1]A!$A$1</definedName>
    <definedName function="false" hidden="false" name="_44___123Graph_XGRAFICO_1" vbProcedure="false">[1]A!$A$1</definedName>
    <definedName function="false" hidden="false" name="_48___123Graph_XGRAFICO_2" vbProcedure="false">[1]A!$A$1</definedName>
    <definedName function="false" hidden="false" name="_4__123Graph_AGRAFICO_2" vbProcedure="false">[1]A!$A$1</definedName>
    <definedName function="false" hidden="false" name="_4____123Graph_AGRAFICO_1" vbProcedure="false">[1]A!$A$1</definedName>
    <definedName function="false" hidden="false" name="_4____123Graph_LBL_AGRAFICO_2" vbProcedure="false">[1]A!$A$1</definedName>
    <definedName function="false" hidden="false" name="_52__123Graph_AGRAFICO_1" vbProcedure="false">[1]A!$A$1</definedName>
    <definedName function="false" hidden="false" name="_56__123Graph_AGRAFICO_2" vbProcedure="false">[1]A!$A$1</definedName>
    <definedName function="false" hidden="false" name="_5____123Graph_XGRAFICO_1" vbProcedure="false">[1]A!$A$1</definedName>
    <definedName function="false" hidden="false" name="_60__123Graph_LBL_AGRAFICO_1" vbProcedure="false">[1]A!$A$1</definedName>
    <definedName function="false" hidden="false" name="_64__123Graph_LBL_AGRAFICO_2" vbProcedure="false">[1]A!$A$1</definedName>
    <definedName function="false" hidden="false" name="_65__123Graph_AGRAFICO_1" vbProcedure="false">[1]A!$A$1</definedName>
    <definedName function="false" hidden="false" name="_68__123Graph_XGRAFICO_1" vbProcedure="false">[1]A!$A$1</definedName>
    <definedName function="false" hidden="false" name="_6__123Graph_LBL_AGRAFICO_1" vbProcedure="false">[1]A!$A$1</definedName>
    <definedName function="false" hidden="false" name="_6____123Graph_XGRAFICO_2" vbProcedure="false">[1]A!$A$1</definedName>
    <definedName function="false" hidden="false" name="_72__123Graph_XGRAFICO_2" vbProcedure="false">[1]A!$A$1</definedName>
    <definedName function="false" hidden="false" name="_7___123Graph_AGRAFICO_1" vbProcedure="false">[1]A!$A$1</definedName>
    <definedName function="false" hidden="false" name="_8__123Graph_LBL_AGRAFICO_2" vbProcedure="false">[1]A!$A$1</definedName>
    <definedName function="false" hidden="false" name="_8___123Graph_AGRAFICO_2" vbProcedure="false">[1]A!$A$1</definedName>
    <definedName function="false" hidden="false" name="_8____123Graph_AGRAFICO_2" vbProcedure="false">[1]A!$A$1</definedName>
    <definedName function="false" hidden="false" name="_9___123Graph_LBL_AGRAFICO_1" vbProcedure="false">[1]A!$A$1</definedName>
    <definedName function="false" hidden="false" name="_a" vbProcedure="false">#REF!</definedName>
    <definedName function="false" hidden="false" name="_a66667" vbProcedure="false">#REF!</definedName>
    <definedName function="false" hidden="false" name="_arh13" vbProcedure="false">[2]datos!$F$10</definedName>
    <definedName function="false" hidden="false" name="_b" vbProcedure="false">#REF!</definedName>
    <definedName function="false" hidden="false" name="_B112123" vbProcedure="false">#REF!</definedName>
    <definedName function="false" hidden="false" name="_ceh13" vbProcedure="false">[2]datos!$D$10</definedName>
    <definedName function="false" hidden="false" name="_Fill" vbProcedure="false">[3]Quantity!$A$1</definedName>
    <definedName function="false" hidden="false" name="_H115097" vbProcedure="false">#REF!</definedName>
    <definedName function="false" hidden="false" name="_H115924" vbProcedure="false">#REF!</definedName>
    <definedName function="false" hidden="false" name="_Key1" vbProcedure="false">[3]Quantity!$A$1</definedName>
    <definedName function="false" hidden="false" name="_Order1" vbProcedure="false">255</definedName>
    <definedName function="false" hidden="false" name="_Parse_Out" vbProcedure="false">[3]Quantity!$A$1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PIE4" vbProcedure="false">#REF!</definedName>
    <definedName function="false" hidden="false" name="_PIE5" vbProcedure="false">#REF!</definedName>
    <definedName function="false" hidden="false" name="_PIE6" vbProcedure="false">#REF!</definedName>
    <definedName function="false" hidden="false" name="_PIE7" vbProcedure="false">#REF!</definedName>
    <definedName function="false" hidden="false" name="_PP01" vbProcedure="false">#REF!</definedName>
    <definedName function="false" hidden="false" name="_PP02" vbProcedure="false">#REF!</definedName>
    <definedName function="false" hidden="false" name="_PP03" vbProcedure="false">#REF!</definedName>
    <definedName function="false" hidden="false" name="_PP04" vbProcedure="false">#REF!</definedName>
    <definedName function="false" hidden="false" name="_PP05" vbProcedure="false">#REF!</definedName>
    <definedName function="false" hidden="false" name="_PP06" vbProcedure="false">#REF!</definedName>
    <definedName function="false" hidden="false" name="_PP07" vbProcedure="false">#REF!</definedName>
    <definedName function="false" hidden="false" name="_PP08" vbProcedure="false">#REF!</definedName>
    <definedName function="false" hidden="false" name="_PP09" vbProcedure="false">#REF!</definedName>
    <definedName function="false" hidden="false" name="_PP10" vbProcedure="false">#REF!</definedName>
    <definedName function="false" hidden="false" name="_PP11" vbProcedure="false">#REF!</definedName>
    <definedName function="false" hidden="false" name="_PT01" vbProcedure="false">#REF!</definedName>
    <definedName function="false" hidden="false" name="_PT02" vbProcedure="false">#REF!</definedName>
    <definedName function="false" hidden="false" name="_PT03" vbProcedure="false">#REF!</definedName>
    <definedName function="false" hidden="false" name="_PT0313" vbProcedure="false">#REF!</definedName>
    <definedName function="false" hidden="false" name="_PT04" vbProcedure="false">#REF!</definedName>
    <definedName function="false" hidden="false" name="_PT0418" vbProcedure="false">#REF!</definedName>
    <definedName function="false" hidden="false" name="_PT1418" vbProcedure="false">#REF!</definedName>
    <definedName function="false" hidden="false" name="_PT1925" vbProcedure="false">#REF!</definedName>
    <definedName function="false" hidden="false" name="_PT2629" vbProcedure="false">#REF!</definedName>
    <definedName function="false" hidden="false" name="_PT3031" vbProcedure="false">#REF!</definedName>
    <definedName function="false" hidden="false" name="_PT3336" vbProcedure="false">#REF!</definedName>
    <definedName function="false" hidden="false" name="_PT3941" vbProcedure="false">#REF!</definedName>
    <definedName function="false" hidden="false" name="_PT4246" vbProcedure="false">#REF!</definedName>
    <definedName function="false" hidden="false" name="_PT4760" vbProcedure="false">#REF!</definedName>
    <definedName function="false" hidden="false" name="_PT6179" vbProcedure="false">#REF!</definedName>
    <definedName function="false" hidden="false" name="_PT8082" vbProcedure="false">#REF!</definedName>
    <definedName function="false" hidden="false" name="_PT8392" vbProcedure="false">#REF!</definedName>
    <definedName function="false" hidden="false" name="_R" vbProcedure="false">#REF!</definedName>
    <definedName function="false" hidden="false" name="_rih13" vbProcedure="false">[2]datos!$H$10</definedName>
    <definedName function="false" hidden="false" name="_Sort" vbProcedure="false">[3]Quantity!$A$1</definedName>
    <definedName function="false" hidden="false" name="_vol001" vbProcedure="false">#REF!</definedName>
    <definedName function="false" hidden="false" name="_vol002" vbProcedure="false">#REF!</definedName>
    <definedName function="false" hidden="false" name="_vol003" vbProcedure="false">#REF!</definedName>
    <definedName function="false" hidden="false" name="_vol004" vbProcedure="false">#REF!</definedName>
    <definedName function="false" hidden="false" name="_vol005" vbProcedure="false">#REF!</definedName>
    <definedName function="false" hidden="false" name="_vol006" vbProcedure="false">#REF!</definedName>
    <definedName function="false" hidden="false" name="_vol007" vbProcedure="false">#REF!</definedName>
    <definedName function="false" hidden="false" name="_vol008" vbProcedure="false">#REF!</definedName>
    <definedName function="false" hidden="false" name="_vol009" vbProcedure="false">#REF!</definedName>
    <definedName function="false" hidden="false" name="_vol011" vbProcedure="false">#REF!</definedName>
    <definedName function="false" hidden="false" name="_vol124" vbProcedure="false">[1]A!$A$1</definedName>
    <definedName function="false" hidden="false" name="_xlfn_BAHTTEXT" vbProcedure="false"/>
    <definedName function="false" hidden="false" name="_xlfn_IFERROR" vbProcedure="false"/>
    <definedName function="false" hidden="false" name="__123Graph_A" vbProcedure="false">[1]A!$A$1</definedName>
    <definedName function="false" hidden="false" name="__123Graph_AGRAFICO 1" vbProcedure="false">[1]A!$BW$75</definedName>
    <definedName function="false" hidden="false" name="__123Graph_AGRAFICO 2" vbProcedure="false">[1]A!$BW$75</definedName>
    <definedName function="false" hidden="false" name="__123Graph_LBL_A" vbProcedure="false">[1]A!$A$1</definedName>
    <definedName function="false" hidden="false" name="__123Graph_LBL_AGRAFICO 1" vbProcedure="false">[1]A!$BW$75</definedName>
    <definedName function="false" hidden="false" name="__123Graph_LBL_AGRAFICO 2" vbProcedure="false">[1]A!$BW$75</definedName>
    <definedName function="false" hidden="false" name="__123Graph_X" vbProcedure="false">[1]A!$A$1</definedName>
    <definedName function="false" hidden="false" name="__123Graph_XGRAFICO 1" vbProcedure="false">[1]A!$BW$75</definedName>
    <definedName function="false" hidden="false" name="__123Graph_XGRAFICO 2" vbProcedure="false">[1]A!$BW$75</definedName>
    <definedName function="false" hidden="false" name="__a66667" vbProcedure="false">#REF!</definedName>
    <definedName function="false" hidden="false" name="__arh13" vbProcedure="false">[2]datos!$F$10</definedName>
    <definedName function="false" hidden="false" name="__ceh13" vbProcedure="false">[2]datos!$D$10</definedName>
    <definedName function="false" hidden="false" name="__H115924" vbProcedure="false">#REF!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PIE4" vbProcedure="false">#REF!</definedName>
    <definedName function="false" hidden="false" name="__PIE5" vbProcedure="false">#REF!</definedName>
    <definedName function="false" hidden="false" name="__PIE6" vbProcedure="false">#REF!</definedName>
    <definedName function="false" hidden="false" name="__PIE7" vbProcedure="false">#REF!</definedName>
    <definedName function="false" hidden="false" name="__PP01" vbProcedure="false">#REF!</definedName>
    <definedName function="false" hidden="false" name="__PP02" vbProcedure="false">'[41]'!IV52224</definedName>
    <definedName function="false" hidden="false" name="__PP03" vbProcedure="false">#REF!</definedName>
    <definedName function="false" hidden="false" name="__PP04" vbProcedure="false">#REF!</definedName>
    <definedName function="false" hidden="false" name="__PP05" vbProcedure="false">#REF!</definedName>
    <definedName function="false" hidden="false" name="__PP06" vbProcedure="false">#REF!</definedName>
    <definedName function="false" hidden="false" name="__PP07" vbProcedure="false">#REF!</definedName>
    <definedName function="false" hidden="false" name="__PP08" vbProcedure="false">#REF!</definedName>
    <definedName function="false" hidden="false" name="__PP09" vbProcedure="false">#REF!</definedName>
    <definedName function="false" hidden="false" name="__PP10" vbProcedure="false">#REF!</definedName>
    <definedName function="false" hidden="false" name="__PP11" vbProcedure="false">#REF!</definedName>
    <definedName function="false" hidden="false" name="__PT01" vbProcedure="false">#REF!</definedName>
    <definedName function="false" hidden="false" name="__PT02" vbProcedure="false">#REF!</definedName>
    <definedName function="false" hidden="false" name="__PT03" vbProcedure="false">#REF!</definedName>
    <definedName function="false" hidden="false" name="__PT0313" vbProcedure="false">#REF!</definedName>
    <definedName function="false" hidden="false" name="__PT04" vbProcedure="false">#REF!</definedName>
    <definedName function="false" hidden="false" name="__PT0418" vbProcedure="false">#REF!</definedName>
    <definedName function="false" hidden="false" name="__PT1418" vbProcedure="false">#REF!</definedName>
    <definedName function="false" hidden="false" name="__PT1925" vbProcedure="false">#REF!</definedName>
    <definedName function="false" hidden="false" name="__PT2629" vbProcedure="false">#REF!</definedName>
    <definedName function="false" hidden="false" name="__PT3031" vbProcedure="false">#REF!</definedName>
    <definedName function="false" hidden="false" name="__PT3336" vbProcedure="false">#REF!</definedName>
    <definedName function="false" hidden="false" name="__PT3941" vbProcedure="false">#REF!</definedName>
    <definedName function="false" hidden="false" name="__PT4246" vbProcedure="false">#REF!</definedName>
    <definedName function="false" hidden="false" name="__PT4760" vbProcedure="false">#REF!</definedName>
    <definedName function="false" hidden="false" name="__PT6179" vbProcedure="false">#REF!</definedName>
    <definedName function="false" hidden="false" name="__PT8082" vbProcedure="false">#REF!</definedName>
    <definedName function="false" hidden="false" name="__PT8392" vbProcedure="false">#REF!</definedName>
    <definedName function="false" hidden="false" name="__R" vbProcedure="false">#REF!</definedName>
    <definedName function="false" hidden="false" name="__rih13" vbProcedure="false">[2]datos!$H$10</definedName>
    <definedName function="false" hidden="false" name="__vol001" vbProcedure="false">#REF!</definedName>
    <definedName function="false" hidden="false" name="__vol002" vbProcedure="false">#REF!</definedName>
    <definedName function="false" hidden="false" name="__vol003" vbProcedure="false">#REF!</definedName>
    <definedName function="false" hidden="false" name="__vol004" vbProcedure="false">#REF!</definedName>
    <definedName function="false" hidden="false" name="__vol005" vbProcedure="false">#REF!</definedName>
    <definedName function="false" hidden="false" name="__vol006" vbProcedure="false">#REF!</definedName>
    <definedName function="false" hidden="false" name="__vol007" vbProcedure="false">#REF!</definedName>
    <definedName function="false" hidden="false" name="__vol008" vbProcedure="false">#REF!</definedName>
    <definedName function="false" hidden="false" name="__vol009" vbProcedure="false">#REF!</definedName>
    <definedName function="false" hidden="false" name="__vol011" vbProcedure="false">#REF!</definedName>
    <definedName function="false" hidden="false" name="__vol124" vbProcedure="false">[1]A!$GX$462</definedName>
    <definedName function="false" hidden="false" name="___123Graph_AGRAFICO 1" vbProcedure="false">[1]A!$BW$75</definedName>
    <definedName function="false" hidden="false" name="___123Graph_AGRAFICO 2" vbProcedure="false">[1]A!$BW$75</definedName>
    <definedName function="false" hidden="false" name="___123Graph_LBL_AGRAFICO 1" vbProcedure="false">[1]A!$BW$75</definedName>
    <definedName function="false" hidden="false" name="___123Graph_LBL_AGRAFICO 2" vbProcedure="false">[1]A!$BW$75</definedName>
    <definedName function="false" hidden="false" name="___123Graph_XGRAFICO 1" vbProcedure="false">[1]A!$BW$75</definedName>
    <definedName function="false" hidden="false" name="___123Graph_XGRAFICO 2" vbProcedure="false">[1]A!$BW$75</definedName>
    <definedName function="false" hidden="false" name="___a66667" vbProcedure="false">#REF!</definedName>
    <definedName function="false" hidden="false" name="___arh13" vbProcedure="false">[2]datos!$F$10</definedName>
    <definedName function="false" hidden="false" name="___ceh13" vbProcedure="false">[2]datos!$D$10</definedName>
    <definedName function="false" hidden="false" name="___H115924" vbProcedure="false">#REF!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PIE4" vbProcedure="false">#REF!</definedName>
    <definedName function="false" hidden="false" name="___PIE5" vbProcedure="false">#REF!</definedName>
    <definedName function="false" hidden="false" name="___PIE6" vbProcedure="false">#REF!</definedName>
    <definedName function="false" hidden="false" name="___PIE7" vbProcedure="false">#REF!</definedName>
    <definedName function="false" hidden="false" name="___PP01" vbProcedure="false">'[41]'!IV52224</definedName>
    <definedName function="false" hidden="false" name="___PP02" vbProcedure="false">#REF!</definedName>
    <definedName function="false" hidden="false" name="___PP03" vbProcedure="false">'[41]'!IV52224</definedName>
    <definedName function="false" hidden="false" name="___PP04" vbProcedure="false">'[41]'!IV52224</definedName>
    <definedName function="false" hidden="false" name="___PP05" vbProcedure="false">'[41]'!IV52224</definedName>
    <definedName function="false" hidden="false" name="___PP06" vbProcedure="false">'[41]'!IV52224</definedName>
    <definedName function="false" hidden="false" name="___PP07" vbProcedure="false">'[41]'!IV52224</definedName>
    <definedName function="false" hidden="false" name="___PP08" vbProcedure="false">'[41]'!IV52224</definedName>
    <definedName function="false" hidden="false" name="___PP09" vbProcedure="false">'[41]'!IV52224</definedName>
    <definedName function="false" hidden="false" name="___PP10" vbProcedure="false">'[41]'!IV52224</definedName>
    <definedName function="false" hidden="false" name="___PP11" vbProcedure="false">'[41]'!IV52224</definedName>
    <definedName function="false" hidden="false" name="___PT01" vbProcedure="false">#REF!</definedName>
    <definedName function="false" hidden="false" name="___PT02" vbProcedure="false">#REF!</definedName>
    <definedName function="false" hidden="false" name="___PT03" vbProcedure="false">#REF!</definedName>
    <definedName function="false" hidden="false" name="___PT0313" vbProcedure="false">#REF!</definedName>
    <definedName function="false" hidden="false" name="___PT04" vbProcedure="false">#REF!</definedName>
    <definedName function="false" hidden="false" name="___PT0418" vbProcedure="false">#REF!</definedName>
    <definedName function="false" hidden="false" name="___PT1418" vbProcedure="false">#REF!</definedName>
    <definedName function="false" hidden="false" name="___PT1925" vbProcedure="false">#REF!</definedName>
    <definedName function="false" hidden="false" name="___PT2629" vbProcedure="false">#REF!</definedName>
    <definedName function="false" hidden="false" name="___PT3031" vbProcedure="false">#REF!</definedName>
    <definedName function="false" hidden="false" name="___PT3336" vbProcedure="false">#REF!</definedName>
    <definedName function="false" hidden="false" name="___PT3941" vbProcedure="false">#REF!</definedName>
    <definedName function="false" hidden="false" name="___PT4246" vbProcedure="false">#REF!</definedName>
    <definedName function="false" hidden="false" name="___PT4760" vbProcedure="false">#REF!</definedName>
    <definedName function="false" hidden="false" name="___PT6179" vbProcedure="false">#REF!</definedName>
    <definedName function="false" hidden="false" name="___PT8082" vbProcedure="false">#REF!</definedName>
    <definedName function="false" hidden="false" name="___PT8392" vbProcedure="false">#REF!</definedName>
    <definedName function="false" hidden="false" name="___R" vbProcedure="false">#REF!</definedName>
    <definedName function="false" hidden="false" name="___rih13" vbProcedure="false">[2]datos!$H$10</definedName>
    <definedName function="false" hidden="false" name="___vol001" vbProcedure="false">#REF!</definedName>
    <definedName function="false" hidden="false" name="___vol002" vbProcedure="false">#REF!</definedName>
    <definedName function="false" hidden="false" name="___vol003" vbProcedure="false">#REF!</definedName>
    <definedName function="false" hidden="false" name="___vol004" vbProcedure="false">#REF!</definedName>
    <definedName function="false" hidden="false" name="___vol005" vbProcedure="false">#REF!</definedName>
    <definedName function="false" hidden="false" name="___vol006" vbProcedure="false">#REF!</definedName>
    <definedName function="false" hidden="false" name="___vol007" vbProcedure="false">#REF!</definedName>
    <definedName function="false" hidden="false" name="___vol008" vbProcedure="false">#REF!</definedName>
    <definedName function="false" hidden="false" name="___vol009" vbProcedure="false">#REF!</definedName>
    <definedName function="false" hidden="false" name="___vol011" vbProcedure="false">#REF!</definedName>
    <definedName function="false" hidden="false" name="___vol124" vbProcedure="false">[1]A!$A$1</definedName>
    <definedName function="false" hidden="false" name="____123Graph_AGRAFICO 1" vbProcedure="false">[1]A!$BW$75</definedName>
    <definedName function="false" hidden="false" name="____123Graph_AGRAFICO 2" vbProcedure="false">[1]A!$BW$75</definedName>
    <definedName function="false" hidden="false" name="____123Graph_LBL_AGRAFICO 1" vbProcedure="false">[1]A!$BW$75</definedName>
    <definedName function="false" hidden="false" name="____123Graph_LBL_AGRAFICO 2" vbProcedure="false">[1]A!$BW$75</definedName>
    <definedName function="false" hidden="false" name="____123Graph_XGRAFICO 1" vbProcedure="false">[1]A!$BW$75</definedName>
    <definedName function="false" hidden="false" name="____123Graph_XGRAFICO 2" vbProcedure="false">[1]A!$BW$75</definedName>
    <definedName function="false" hidden="false" name="____a66667" vbProcedure="false">#REF!</definedName>
    <definedName function="false" hidden="false" name="____arh13" vbProcedure="false">[2]datos!$F$10</definedName>
    <definedName function="false" hidden="false" name="____ceh13" vbProcedure="false">[2]datos!$D$10</definedName>
    <definedName function="false" hidden="false" name="____H115924" vbProcedure="false">'[41]'!IV51968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PIE4" vbProcedure="false">#REF!</definedName>
    <definedName function="false" hidden="false" name="____PIE5" vbProcedure="false">#REF!</definedName>
    <definedName function="false" hidden="false" name="____PIE6" vbProcedure="false">#REF!</definedName>
    <definedName function="false" hidden="false" name="____PIE7" vbProcedure="false">#REF!</definedName>
    <definedName function="false" hidden="false" name="____PP01" vbProcedure="false">#REF!</definedName>
    <definedName function="false" hidden="false" name="____PP02" vbProcedure="false">#REF!</definedName>
    <definedName function="false" hidden="false" name="____PP03" vbProcedure="false">#REF!</definedName>
    <definedName function="false" hidden="false" name="____PP04" vbProcedure="false">#REF!</definedName>
    <definedName function="false" hidden="false" name="____PP05" vbProcedure="false">#REF!</definedName>
    <definedName function="false" hidden="false" name="____PP06" vbProcedure="false">#REF!</definedName>
    <definedName function="false" hidden="false" name="____PP07" vbProcedure="false">#REF!</definedName>
    <definedName function="false" hidden="false" name="____PP08" vbProcedure="false">#REF!</definedName>
    <definedName function="false" hidden="false" name="____PP09" vbProcedure="false">#REF!</definedName>
    <definedName function="false" hidden="false" name="____PP10" vbProcedure="false">#REF!</definedName>
    <definedName function="false" hidden="false" name="____PP11" vbProcedure="false">#REF!</definedName>
    <definedName function="false" hidden="false" name="____PT01" vbProcedure="false">#REF!</definedName>
    <definedName function="false" hidden="false" name="____PT02" vbProcedure="false">#REF!</definedName>
    <definedName function="false" hidden="false" name="____PT03" vbProcedure="false">#REF!</definedName>
    <definedName function="false" hidden="false" name="____PT0313" vbProcedure="false">#REF!</definedName>
    <definedName function="false" hidden="false" name="____PT04" vbProcedure="false">#REF!</definedName>
    <definedName function="false" hidden="false" name="____PT0418" vbProcedure="false">#REF!</definedName>
    <definedName function="false" hidden="false" name="____PT1418" vbProcedure="false">#REF!</definedName>
    <definedName function="false" hidden="false" name="____PT1925" vbProcedure="false">#REF!</definedName>
    <definedName function="false" hidden="false" name="____PT2629" vbProcedure="false">#REF!</definedName>
    <definedName function="false" hidden="false" name="____PT3031" vbProcedure="false">#REF!</definedName>
    <definedName function="false" hidden="false" name="____PT3336" vbProcedure="false">#REF!</definedName>
    <definedName function="false" hidden="false" name="____PT3941" vbProcedure="false">#REF!</definedName>
    <definedName function="false" hidden="false" name="____PT4246" vbProcedure="false">#REF!</definedName>
    <definedName function="false" hidden="false" name="____PT4760" vbProcedure="false">#REF!</definedName>
    <definedName function="false" hidden="false" name="____PT6179" vbProcedure="false">#REF!</definedName>
    <definedName function="false" hidden="false" name="____PT8082" vbProcedure="false">#REF!</definedName>
    <definedName function="false" hidden="false" name="____PT8392" vbProcedure="false">#REF!</definedName>
    <definedName function="false" hidden="false" name="____R" vbProcedure="false">#REF!</definedName>
    <definedName function="false" hidden="false" name="____rih13" vbProcedure="false">[2]datos!$H$10</definedName>
    <definedName function="false" hidden="false" name="____vol001" vbProcedure="false">#REF!</definedName>
    <definedName function="false" hidden="false" name="____vol002" vbProcedure="false">#REF!</definedName>
    <definedName function="false" hidden="false" name="____vol003" vbProcedure="false">#REF!</definedName>
    <definedName function="false" hidden="false" name="____vol004" vbProcedure="false">#REF!</definedName>
    <definedName function="false" hidden="false" name="____vol005" vbProcedure="false">#REF!</definedName>
    <definedName function="false" hidden="false" name="____vol006" vbProcedure="false">#REF!</definedName>
    <definedName function="false" hidden="false" name="____vol007" vbProcedure="false">#REF!</definedName>
    <definedName function="false" hidden="false" name="____vol008" vbProcedure="false">#REF!</definedName>
    <definedName function="false" hidden="false" name="____vol009" vbProcedure="false">#REF!</definedName>
    <definedName function="false" hidden="false" name="____vol011" vbProcedure="false">#REF!</definedName>
    <definedName function="false" hidden="false" name="____vol124" vbProcedure="false">[1]A!$A$1</definedName>
    <definedName function="false" hidden="false" name="_____a66667" vbProcedure="false">'[41]'!DX51840</definedName>
    <definedName function="false" hidden="false" name="_____PIE1" vbProcedure="false">'[41]'!DX51840</definedName>
    <definedName function="false" hidden="false" name="_____PIE2" vbProcedure="false">'[41]'!DX51840</definedName>
    <definedName function="false" hidden="false" name="_____PIE3" vbProcedure="false">'[41]'!DX51840</definedName>
    <definedName function="false" hidden="false" name="_____PIE4" vbProcedure="false">'[41]'!DX51840</definedName>
    <definedName function="false" hidden="false" name="_____PIE5" vbProcedure="false">'[41]'!DX51840</definedName>
    <definedName function="false" hidden="false" name="_____PIE6" vbProcedure="false">'[41]'!DX51840</definedName>
    <definedName function="false" hidden="false" name="_____PIE7" vbProcedure="false">'[41]'!DX51840</definedName>
    <definedName function="false" hidden="false" name="_____PP01" vbProcedure="false">#REF!</definedName>
    <definedName function="false" hidden="false" name="_____PP03" vbProcedure="false">#REF!</definedName>
    <definedName function="false" hidden="false" name="_____PP04" vbProcedure="false">#REF!</definedName>
    <definedName function="false" hidden="false" name="_____PP05" vbProcedure="false">#REF!</definedName>
    <definedName function="false" hidden="false" name="_____PP06" vbProcedure="false">#REF!</definedName>
    <definedName function="false" hidden="false" name="_____PP07" vbProcedure="false">#REF!</definedName>
    <definedName function="false" hidden="false" name="_____PP08" vbProcedure="false">#REF!</definedName>
    <definedName function="false" hidden="false" name="_____PP09" vbProcedure="false">#REF!</definedName>
    <definedName function="false" hidden="false" name="_____PP10" vbProcedure="false">#REF!</definedName>
    <definedName function="false" hidden="false" name="_____PP11" vbProcedure="false">#REF!</definedName>
    <definedName function="false" hidden="false" name="_____PT01" vbProcedure="false">'[41]'!IV51968</definedName>
    <definedName function="false" hidden="false" name="_____PT02" vbProcedure="false">'[41]'!IV51968</definedName>
    <definedName function="false" hidden="false" name="_____PT03" vbProcedure="false">'[41]'!IV51968</definedName>
    <definedName function="false" hidden="false" name="_____PT0313" vbProcedure="false">'[41]'!IV51968</definedName>
    <definedName function="false" hidden="false" name="_____PT04" vbProcedure="false">'[41]'!IV51968</definedName>
    <definedName function="false" hidden="false" name="_____PT0418" vbProcedure="false">'[41]'!IV51968</definedName>
    <definedName function="false" hidden="false" name="_____PT1418" vbProcedure="false">'[41]'!IV51968</definedName>
    <definedName function="false" hidden="false" name="_____PT1925" vbProcedure="false">'[41]'!IV51968</definedName>
    <definedName function="false" hidden="false" name="_____PT2629" vbProcedure="false">'[41]'!IV51968</definedName>
    <definedName function="false" hidden="false" name="_____PT3031" vbProcedure="false">'[41]'!IV51968</definedName>
    <definedName function="false" hidden="false" name="_____PT3336" vbProcedure="false">'[41]'!IV51968</definedName>
    <definedName function="false" hidden="false" name="_____PT3941" vbProcedure="false">'[41]'!IV51968</definedName>
    <definedName function="false" hidden="false" name="_____PT4246" vbProcedure="false">'[41]'!IV51968</definedName>
    <definedName function="false" hidden="false" name="_____PT4760" vbProcedure="false">'[41]'!IV51968</definedName>
    <definedName function="false" hidden="false" name="_____PT6179" vbProcedure="false">'[41]'!IV51968</definedName>
    <definedName function="false" hidden="false" name="_____PT8082" vbProcedure="false">'[41]'!IV51968</definedName>
    <definedName function="false" hidden="false" name="_____PT8392" vbProcedure="false">'[41]'!IV51968</definedName>
    <definedName function="false" hidden="false" name="_____R" vbProcedure="false">#REF!</definedName>
    <definedName function="false" hidden="false" name="_____vol001" vbProcedure="false">#REF!</definedName>
    <definedName function="false" hidden="false" name="_____vol002" vbProcedure="false">#REF!</definedName>
    <definedName function="false" hidden="false" name="_____vol003" vbProcedure="false">#REF!</definedName>
    <definedName function="false" hidden="false" name="_____vol004" vbProcedure="false">#REF!</definedName>
    <definedName function="false" hidden="false" name="_____vol005" vbProcedure="false">#REF!</definedName>
    <definedName function="false" hidden="false" name="_____vol006" vbProcedure="false">#REF!</definedName>
    <definedName function="false" hidden="false" name="_____vol007" vbProcedure="false">#REF!</definedName>
    <definedName function="false" hidden="false" name="_____vol008" vbProcedure="false">#REF!</definedName>
    <definedName function="false" hidden="false" name="_____vol009" vbProcedure="false">#REF!</definedName>
    <definedName function="false" hidden="false" name="_____vol011" vbProcedure="false">#REF!</definedName>
    <definedName function="false" hidden="false" name="_____vol122" vbProcedure="false">#REF!</definedName>
    <definedName function="false" hidden="false" name="______R" vbProcedure="false">#REF!</definedName>
    <definedName function="false" hidden="false" name="______vol001" vbProcedure="false">#REF!</definedName>
    <definedName function="false" hidden="false" name="______vol002" vbProcedure="false">#REF!</definedName>
    <definedName function="false" hidden="false" name="______vol003" vbProcedure="false">#REF!</definedName>
    <definedName function="false" hidden="false" name="______vol004" vbProcedure="false">#REF!</definedName>
    <definedName function="false" hidden="false" name="______vol005" vbProcedure="false">#REF!</definedName>
    <definedName function="false" hidden="false" name="______vol006" vbProcedure="false">#REF!</definedName>
    <definedName function="false" hidden="false" name="______vol007" vbProcedure="false">#REF!</definedName>
    <definedName function="false" hidden="false" name="______vol008" vbProcedure="false">#REF!</definedName>
    <definedName function="false" hidden="false" name="______vol009" vbProcedure="false">#REF!</definedName>
    <definedName function="false" hidden="false" name="______vol011" vbProcedure="false">#REF!</definedName>
    <definedName function="false" hidden="false" name="_______R" vbProcedure="false">#REF!</definedName>
    <definedName function="false" hidden="false" name="_______vol001" vbProcedure="false">#REF!</definedName>
    <definedName function="false" hidden="false" name="_______vol002" vbProcedure="false">#REF!</definedName>
    <definedName function="false" hidden="false" name="_______vol003" vbProcedure="false">#REF!</definedName>
    <definedName function="false" hidden="false" name="_______vol004" vbProcedure="false">#REF!</definedName>
    <definedName function="false" hidden="false" name="_______vol005" vbProcedure="false">#REF!</definedName>
    <definedName function="false" hidden="false" name="_______vol006" vbProcedure="false">#REF!</definedName>
    <definedName function="false" hidden="false" name="_______vol007" vbProcedure="false">#REF!</definedName>
    <definedName function="false" hidden="false" name="_______vol008" vbProcedure="false">#REF!</definedName>
    <definedName function="false" hidden="false" name="_______vol009" vbProcedure="false">#REF!</definedName>
    <definedName function="false" hidden="false" name="_______vol011" vbProcedure="false">'[41]'!DX51840</definedName>
    <definedName function="false" hidden="false" name="________R" vbProcedure="false">#REF!</definedName>
    <definedName function="false" hidden="false" name="________vol001" vbProcedure="false">#REF!</definedName>
    <definedName function="false" hidden="false" name="________vol002" vbProcedure="false">#REF!</definedName>
    <definedName function="false" hidden="false" name="________vol003" vbProcedure="false">#REF!</definedName>
    <definedName function="false" hidden="false" name="________vol004" vbProcedure="false">#REF!</definedName>
    <definedName function="false" hidden="false" name="________vol005" vbProcedure="false">#REF!</definedName>
    <definedName function="false" hidden="false" name="________vol006" vbProcedure="false">#REF!</definedName>
    <definedName function="false" hidden="false" name="________vol007" vbProcedure="false">#REF!</definedName>
    <definedName function="false" hidden="false" name="________vol008" vbProcedure="false">#REF!</definedName>
    <definedName function="false" hidden="false" name="________vol009" vbProcedure="false">#REF!</definedName>
    <definedName function="false" hidden="false" name="________vol011" vbProcedure="false">#REF!</definedName>
    <definedName function="false" hidden="false" name="_________R" vbProcedure="false">#REF!</definedName>
    <definedName function="false" hidden="false" name="_________vol001" vbProcedure="false">#REF!</definedName>
    <definedName function="false" hidden="false" name="_________vol002" vbProcedure="false">#REF!</definedName>
    <definedName function="false" hidden="false" name="_________vol003" vbProcedure="false">#REF!</definedName>
    <definedName function="false" hidden="false" name="_________vol004" vbProcedure="false">#REF!</definedName>
    <definedName function="false" hidden="false" name="_________vol005" vbProcedure="false">#REF!</definedName>
    <definedName function="false" hidden="false" name="_________vol006" vbProcedure="false">#REF!</definedName>
    <definedName function="false" hidden="false" name="_________vol007" vbProcedure="false">#REF!</definedName>
    <definedName function="false" hidden="false" name="_________vol008" vbProcedure="false">#REF!</definedName>
    <definedName function="false" hidden="false" name="_________vol009" vbProcedure="false">#REF!</definedName>
    <definedName function="false" hidden="false" name="_________vol011" vbProcedure="false">#REF!</definedName>
    <definedName function="false" hidden="false" name="__________R" vbProcedure="false">#REF!</definedName>
    <definedName function="false" hidden="false" name="__________vol001" vbProcedure="false">#REF!</definedName>
    <definedName function="false" hidden="false" name="__________vol002" vbProcedure="false">#REF!</definedName>
    <definedName function="false" hidden="false" name="__________vol003" vbProcedure="false">#REF!</definedName>
    <definedName function="false" hidden="false" name="__________vol004" vbProcedure="false">#REF!</definedName>
    <definedName function="false" hidden="false" name="__________vol005" vbProcedure="false">#REF!</definedName>
    <definedName function="false" hidden="false" name="__________vol006" vbProcedure="false">#REF!</definedName>
    <definedName function="false" hidden="false" name="__________vol007" vbProcedure="false">#REF!</definedName>
    <definedName function="false" hidden="false" name="__________vol008" vbProcedure="false">#REF!</definedName>
    <definedName function="false" hidden="false" name="__________vol009" vbProcedure="false">#REF!</definedName>
    <definedName function="false" hidden="false" name="__________vol011" vbProcedure="false">#REF!</definedName>
    <definedName function="false" hidden="false" name="___________R" vbProcedure="false">'[41]'!C$25346</definedName>
    <definedName function="false" hidden="false" name="___________vol001" vbProcedure="false">'[41]'!C$25346</definedName>
    <definedName function="false" hidden="false" name="___________vol002" vbProcedure="false">'[41]'!C$25346</definedName>
    <definedName function="false" hidden="false" name="___________vol003" vbProcedure="false">'[41]'!C$25346</definedName>
    <definedName function="false" hidden="false" name="___________vol004" vbProcedure="false">'[41]'!C$25346</definedName>
    <definedName function="false" hidden="false" name="___________vol005" vbProcedure="false">'[41]'!C$25346</definedName>
    <definedName function="false" hidden="false" name="___________vol006" vbProcedure="false">'[41]'!C$25346</definedName>
    <definedName function="false" hidden="false" name="___________vol007" vbProcedure="false">'[41]'!C$25346</definedName>
    <definedName function="false" hidden="false" name="___________vol008" vbProcedure="false">'[41]'!C$25346</definedName>
    <definedName function="false" hidden="false" name="___________vol009" vbProcedure="false">'[41]'!C$25346</definedName>
    <definedName function="false" hidden="false" name="___________vol011" vbProcedure="false">#REF!</definedName>
    <definedName function="false" hidden="false" name="____________vol011" vbProcedure="false">#REF!</definedName>
    <definedName function="false" hidden="false" name="æDiagnosticoæ" vbProcedure="false">#REF!</definedName>
    <definedName function="false" hidden="false" name="ññ" vbProcedure="false">[30]Registro!$A$1:$G$18</definedName>
    <definedName function="false" hidden="false" localSheetId="0" name="a" vbProcedure="false">'[48]'!$A$1</definedName>
    <definedName function="false" hidden="false" localSheetId="0" name="AA" vbProcedure="false">'[48]'!$A$1</definedName>
    <definedName function="false" hidden="false" localSheetId="0" name="AAA" vbProcedure="false">'[48]'!$A$1</definedName>
    <definedName function="false" hidden="false" localSheetId="0" name="AAAA" vbProcedure="false">'[48]'!$A$1</definedName>
    <definedName function="false" hidden="false" localSheetId="0" name="aaaaa" vbProcedure="false">'[48]'!$A$1</definedName>
    <definedName function="false" hidden="false" localSheetId="0" name="aaaaaaa" vbProcedure="false">'[48]'!$A$1</definedName>
    <definedName function="false" hidden="false" localSheetId="0" name="AAB" vbProcedure="false">'[48]'!$A$1</definedName>
    <definedName function="false" hidden="false" localSheetId="0" name="AABdas9812" vbProcedure="false">'[48]'!$A$1</definedName>
    <definedName function="false" hidden="false" localSheetId="0" name="AABSDcassf" vbProcedure="false">'[48]'!$A$1</definedName>
    <definedName function="false" hidden="false" localSheetId="0" name="AB" vbProcedure="false">'[48]'!$A$1</definedName>
    <definedName function="false" hidden="false" localSheetId="0" name="Abcasa" vbProcedure="false">'[48]'!$A$1</definedName>
    <definedName function="false" hidden="false" localSheetId="0" name="Abcsd" vbProcedure="false">'[48]'!$A$1</definedName>
    <definedName function="false" hidden="false" localSheetId="0" name="Abjsdjdopas" vbProcedure="false">'[48]'!$A$1</definedName>
    <definedName function="false" hidden="false" localSheetId="0" name="abloque" vbProcedure="false">'[48]'!$A$1</definedName>
    <definedName function="false" hidden="false" localSheetId="0" name="AC" vbProcedure="false">'[48]'!$A$1</definedName>
    <definedName function="false" hidden="false" localSheetId="0" name="Acnksdfopasdj123974" vbProcedure="false">'[48]'!$A$1</definedName>
    <definedName function="false" hidden="false" localSheetId="0" name="Acsd_ñzxc" vbProcedure="false">'[48]'!$A$1</definedName>
    <definedName function="false" hidden="false" localSheetId="0" name="ACTUAL" vbProcedure="false">'[48]'!$A$1</definedName>
    <definedName function="false" hidden="false" localSheetId="0" name="ACUM" vbProcedure="false">[5]aux!$A$1</definedName>
    <definedName function="false" hidden="false" localSheetId="0" name="adfsdfew" vbProcedure="false">[1]A!$A$1</definedName>
    <definedName function="false" hidden="false" localSheetId="0" name="AI" vbProcedure="false">'[48]'!$A$1</definedName>
    <definedName function="false" hidden="false" localSheetId="0" name="ALFEMPH" vbProcedure="false">'[48]'!$A$1</definedName>
    <definedName function="false" hidden="false" localSheetId="0" name="ALFWINC" vbProcedure="false">'[48]'!$A$1</definedName>
    <definedName function="false" hidden="false" localSheetId="0" name="ALTERNATIVA_GG" vbProcedure="false">'[48]'!$A$1</definedName>
    <definedName function="false" hidden="false" localSheetId="0" name="Alto" vbProcedure="false">'[48]'!$A$1</definedName>
    <definedName function="false" hidden="false" localSheetId="0" name="anchlad" vbProcedure="false">'[48]'!$A$1</definedName>
    <definedName function="false" hidden="false" localSheetId="0" name="ancho" vbProcedure="false">'[48]'!$A$1</definedName>
    <definedName function="false" hidden="false" localSheetId="0" name="APCOSTO" vbProcedure="false">'[48]'!$A$1</definedName>
    <definedName function="false" hidden="false" localSheetId="0" name="APVENTA" vbProcedure="false">'[48]'!$A$1</definedName>
    <definedName function="false" hidden="false" localSheetId="0" name="AREA" vbProcedure="false">'[48]'!$A$1</definedName>
    <definedName function="false" hidden="false" localSheetId="0" name="ARMSTRONG" vbProcedure="false">'[48]'!$A$1</definedName>
    <definedName function="false" hidden="false" localSheetId="0" name="AS" vbProcedure="false">'[7]AIRE ACONDICIONADO'!$A$1</definedName>
    <definedName function="false" hidden="false" localSheetId="0" name="asdfsdfsdfasdf" vbProcedure="false">'[48]'!$A$1</definedName>
    <definedName function="false" hidden="false" localSheetId="0" name="asdij" vbProcedure="false">[1]A!$A$1</definedName>
    <definedName function="false" hidden="false" localSheetId="0" name="asdqwww" vbProcedure="false">[1]A!$A$1</definedName>
    <definedName function="false" hidden="false" localSheetId="0" name="ASMcmlasdopi9wque" vbProcedure="false">'[48]'!$A$1</definedName>
    <definedName function="false" hidden="false" localSheetId="0" name="AWA" vbProcedure="false">'[48]'!$A$1</definedName>
    <definedName function="false" hidden="false" localSheetId="0" name="AZ" vbProcedure="false">'[48]'!$A$1</definedName>
    <definedName function="false" hidden="false" localSheetId="0" name="A_IMPRESIÓN_IM" vbProcedure="false">'[48]'!$A$1</definedName>
    <definedName function="false" hidden="false" localSheetId="0" name="b" vbProcedure="false">'[48]'!$A$1</definedName>
    <definedName function="false" hidden="false" localSheetId="0" name="B112123_2" vbProcedure="false">'[48]'!$A$1</definedName>
    <definedName function="false" hidden="false" localSheetId="0" name="B68D420" vbProcedure="false">'[48]'!$A$1</definedName>
    <definedName function="false" hidden="false" localSheetId="0" name="basesuma" vbProcedure="false">'[48]'!$A$1</definedName>
    <definedName function="false" hidden="false" localSheetId="0" name="Beneficio" vbProcedure="false">'[48]'!$A$1</definedName>
    <definedName function="false" hidden="false" localSheetId="0" name="BITE" vbProcedure="false">'[48]'!$A$1</definedName>
    <definedName function="false" hidden="false" localSheetId="0" name="bloq" vbProcedure="false">'[48]'!$A$1</definedName>
    <definedName function="false" hidden="false" localSheetId="0" name="Bloqu" vbProcedure="false">'[48]'!$A$1</definedName>
    <definedName function="false" hidden="false" localSheetId="0" name="bloque" vbProcedure="false">'[48]'!$A$1</definedName>
    <definedName function="false" hidden="false" localSheetId="0" name="bloques" vbProcedure="false">'[48]'!$A$1</definedName>
    <definedName function="false" hidden="false" localSheetId="0" name="bloques1" vbProcedure="false">'[48]'!$A$1</definedName>
    <definedName function="false" hidden="false" localSheetId="0" name="bloquesa" vbProcedure="false">'[48]'!$A$1</definedName>
    <definedName function="false" hidden="false" localSheetId="0" name="Blqoueee" vbProcedure="false">'[48]'!$A$1</definedName>
    <definedName function="false" hidden="false" localSheetId="0" name="Bomba" vbProcedure="false">{"OTHER",#N/A,TRUE,"OTHER";"RACK",#N/A,TRUE,"RACK"}</definedName>
    <definedName function="false" hidden="false" localSheetId="0" name="BUD10YR" vbProcedure="false">'[48]'!$A$1</definedName>
    <definedName function="false" hidden="false" localSheetId="0" name="BUD7YR" vbProcedure="false">'[48]'!$A$1</definedName>
    <definedName function="false" hidden="false" localSheetId="0" name="BUDACQ" vbProcedure="false">'[48]'!$A$1</definedName>
    <definedName function="false" hidden="false" localSheetId="0" name="BUDAE" vbProcedure="false">'[48]'!$A$1</definedName>
    <definedName function="false" hidden="false" localSheetId="0" name="BUDBLDG" vbProcedure="false">'[48]'!$A$1</definedName>
    <definedName function="false" hidden="false" localSheetId="0" name="BUDLEGAL" vbProcedure="false">'[48]'!$A$1</definedName>
    <definedName function="false" hidden="false" localSheetId="0" name="BUDLHI" vbProcedure="false">'[48]'!$A$1</definedName>
    <definedName function="false" hidden="false" localSheetId="0" name="BUDSITE" vbProcedure="false">'[48]'!$A$1</definedName>
    <definedName function="false" hidden="false" localSheetId="0" name="BUDSS" vbProcedure="false">'[48]'!$A$1</definedName>
    <definedName function="false" hidden="false" localSheetId="0" name="BuiltIn_Print_Area" vbProcedure="false">'[48]'!$A$1</definedName>
    <definedName function="false" hidden="false" localSheetId="0" name="BuiltIn_Print_Area___0" vbProcedure="false">'[48]'!$A$1</definedName>
    <definedName function="false" hidden="false" localSheetId="0" name="BuiltIn_Print_Area___0___0___0" vbProcedure="false">'[48]'!$A$1</definedName>
    <definedName function="false" hidden="false" localSheetId="0" name="BuiltIn_Print_Titles" vbProcedure="false">'[48]'!$A$1</definedName>
    <definedName function="false" hidden="false" localSheetId="0" name="BuiltIn_Print_Titles___0___0" vbProcedure="false">'[48]'!$A$1</definedName>
    <definedName function="false" hidden="false" localSheetId="0" name="CABEZA1" vbProcedure="false">'[48]'!$A$1</definedName>
    <definedName function="false" hidden="false" localSheetId="0" name="CABEZA2" vbProcedure="false">'[48]'!$A$1</definedName>
    <definedName function="false" hidden="false" localSheetId="0" name="CABEZA3" vbProcedure="false">'[48]'!$A$1</definedName>
    <definedName function="false" hidden="false" localSheetId="0" name="CABEZA4" vbProcedure="false">'[48]'!$A$1</definedName>
    <definedName function="false" hidden="false" localSheetId="0" name="CABEZA5" vbProcedure="false">'[48]'!$A$1</definedName>
    <definedName function="false" hidden="false" localSheetId="0" name="CABEZA6" vbProcedure="false">'[48]'!$A$1</definedName>
    <definedName function="false" hidden="false" localSheetId="0" name="CABEZA7" vbProcedure="false">'[48]'!$A$1</definedName>
    <definedName function="false" hidden="false" localSheetId="0" name="CABEZAITEM" vbProcedure="false">'[48]'!$A$1</definedName>
    <definedName function="false" hidden="false" localSheetId="0" name="CAL" vbProcedure="false">'[48]'!$A$1</definedName>
    <definedName function="false" hidden="false" localSheetId="0" name="CALIBRE" vbProcedure="false">'[48]'!$A$1</definedName>
    <definedName function="false" hidden="false" localSheetId="0" name="cambio" vbProcedure="false">'[48]'!$A$1</definedName>
    <definedName function="false" hidden="false" localSheetId="0" name="cant" vbProcedure="false">'[48]'!$A$1</definedName>
    <definedName function="false" hidden="false" localSheetId="0" name="CARE" vbProcedure="false">{"OTHER",#N/A,TRUE,"OTHER";"RACK",#N/A,TRUE,"RACK"}</definedName>
    <definedName function="false" hidden="false" localSheetId="0" name="CARIE" vbProcedure="false">{"OTHER",#N/A,TRUE,"OTHER";"RACK",#N/A,TRUE,"RACK"}</definedName>
    <definedName function="false" hidden="false" localSheetId="0" name="casa" vbProcedure="false">'[48]'!$A$1</definedName>
    <definedName function="false" hidden="false" localSheetId="0" name="casada" vbProcedure="false">'[48]'!$A$1</definedName>
    <definedName function="false" hidden="false" localSheetId="0" name="cero" vbProcedure="false">'[48]'!$A$1</definedName>
    <definedName function="false" hidden="false" localSheetId="0" name="CL" vbProcedure="false">'[48]'!$A$1</definedName>
    <definedName function="false" hidden="false" localSheetId="0" name="CMAY" vbProcedure="false">'[48]'!$A$1</definedName>
    <definedName function="false" hidden="false" localSheetId="0" name="CodigosEQ" vbProcedure="false">'[48]'!$A$1</definedName>
    <definedName function="false" hidden="false" localSheetId="0" name="CodigosIT" vbProcedure="false">'[12]FaseII ETAPA2'!$A$1</definedName>
    <definedName function="false" hidden="false" localSheetId="0" name="CodigosMC" vbProcedure="false">'[48]'!$A$1</definedName>
    <definedName function="false" hidden="false" localSheetId="0" name="CodigosML" vbProcedure="false">'[48]'!$A$1</definedName>
    <definedName function="false" hidden="false" localSheetId="0" name="CodigosMO" vbProcedure="false">'[48]'!$A$1</definedName>
    <definedName function="false" hidden="false" localSheetId="0" name="Cod_imp" vbProcedure="false">'[48]'!$A$1</definedName>
    <definedName function="false" hidden="false" localSheetId="0" name="COEF" vbProcedure="false">'[48]'!$A$1</definedName>
    <definedName function="false" hidden="false" localSheetId="0" name="COEF1" vbProcedure="false">'[48]'!$A$1</definedName>
    <definedName function="false" hidden="false" localSheetId="0" name="COEF10" vbProcedure="false">'[48]'!$A$1</definedName>
    <definedName function="false" hidden="false" localSheetId="0" name="COEF2" vbProcedure="false">'[48]'!$A$1</definedName>
    <definedName function="false" hidden="false" localSheetId="0" name="COEF3" vbProcedure="false">'[48]'!$A$1</definedName>
    <definedName function="false" hidden="false" localSheetId="0" name="COEF4" vbProcedure="false">'[48]'!$A$1</definedName>
    <definedName function="false" hidden="false" localSheetId="0" name="COEF5" vbProcedure="false">'[48]'!$A$1</definedName>
    <definedName function="false" hidden="false" localSheetId="0" name="COEF7" vbProcedure="false">'[48]'!$A$1</definedName>
    <definedName function="false" hidden="false" localSheetId="0" name="COEF8" vbProcedure="false">'[48]'!$A$1</definedName>
    <definedName function="false" hidden="false" localSheetId="0" name="COEF9" vbProcedure="false">'[48]'!$A$1</definedName>
    <definedName function="false" hidden="false" localSheetId="0" name="coef_1" vbProcedure="false">'[48]'!$A$1</definedName>
    <definedName function="false" hidden="false" localSheetId="0" name="COL" vbProcedure="false">'[48]'!$A$1</definedName>
    <definedName function="false" hidden="false" localSheetId="0" name="COLA" vbProcedure="false">'[48]'!$A$1</definedName>
    <definedName function="false" hidden="false" localSheetId="0" name="colbastab" vbProcedure="false">'[48]'!$A$1</definedName>
    <definedName function="false" hidden="false" localSheetId="0" name="compacto" vbProcedure="false">'[48]'!$A$1</definedName>
    <definedName function="false" hidden="false" localSheetId="0" name="computo1ss" vbProcedure="false">'[48]'!$A$1</definedName>
    <definedName function="false" hidden="false" localSheetId="0" name="computo2ss" vbProcedure="false">'[48]'!$A$1</definedName>
    <definedName function="false" hidden="false" localSheetId="0" name="Configuracion" vbProcedure="false">'[48]'!$A$1</definedName>
    <definedName function="false" hidden="false" localSheetId="0" name="consideraciones" vbProcedure="false">{"OTHER",#N/A,TRUE,"OTHER";"RACK",#N/A,TRUE,"RACK"}</definedName>
    <definedName function="false" hidden="false" localSheetId="0" name="CONSIDERA_AI" vbProcedure="false">'[48]'!$A$1</definedName>
    <definedName function="false" hidden="false" localSheetId="0" name="CONSIDERA_CL" vbProcedure="false">'[48]'!$A$1</definedName>
    <definedName function="false" hidden="false" localSheetId="0" name="CONSIDERA_CS" vbProcedure="false">'[48]'!$A$1</definedName>
    <definedName function="false" hidden="false" localSheetId="0" name="CONSIDERA_GG" vbProcedure="false">'[48]'!$A$1</definedName>
    <definedName function="false" hidden="false" localSheetId="0" name="CONSIDERA_RR" vbProcedure="false">'[48]'!$A$1</definedName>
    <definedName function="false" hidden="false" localSheetId="0" name="CONSIDERA_VIGILANCIA" vbProcedure="false">'[48]'!$A$1</definedName>
    <definedName function="false" hidden="false" localSheetId="0" name="contrapisos" vbProcedure="false">'[48]'!$A$1</definedName>
    <definedName function="false" hidden="false" localSheetId="0" name="COSTAR" vbProcedure="false">'[7]AIRE ACONDICIONADO'!$A$1</definedName>
    <definedName function="false" hidden="false" localSheetId="0" name="COSTDATOS" vbProcedure="false">'[7]AIRE ACONDICIONADO'!$A$1</definedName>
    <definedName function="false" hidden="false" localSheetId="0" name="COSTEL" vbProcedure="false">'[7]AIRE ACONDICIONADO'!$A$1</definedName>
    <definedName function="false" hidden="false" localSheetId="0" name="COSTES" vbProcedure="false">'[7]AIRE ACONDICIONADO'!$A$1</definedName>
    <definedName function="false" hidden="false" localSheetId="0" name="COSTINC" vbProcedure="false">'[7]AIRE ACONDICIONADO'!$A$1</definedName>
    <definedName function="false" hidden="false" localSheetId="0" name="COSTIS" vbProcedure="false">'[7]AIRE ACONDICIONADO'!$A$1</definedName>
    <definedName function="false" hidden="false" localSheetId="0" name="COSTO" vbProcedure="false">'[48]'!$A$1</definedName>
    <definedName function="false" hidden="false" localSheetId="0" name="COSTTM" vbProcedure="false">'[7]AIRE ACONDICIONADO'!$A$1</definedName>
    <definedName function="false" hidden="false" localSheetId="0" name="CRITERIO" vbProcedure="false">'[48]'!$A$1</definedName>
    <definedName function="false" hidden="false" localSheetId="0" name="CS" vbProcedure="false">'[48]'!$A$1</definedName>
    <definedName function="false" hidden="false" localSheetId="0" name="Cst_tot" vbProcedure="false">'[48]'!$A$1</definedName>
    <definedName function="false" hidden="false" localSheetId="0" name="Cst_tot_pror" vbProcedure="false">'[48]'!$A$1</definedName>
    <definedName function="false" hidden="false" localSheetId="0" name="cuatrio" vbProcedure="false">'[48]'!$A$1</definedName>
    <definedName function="false" hidden="false" localSheetId="0" name="CUERPO1" vbProcedure="false">'[48]'!$A$1</definedName>
    <definedName function="false" hidden="false" localSheetId="0" name="CUERPO2" vbProcedure="false">'[48]'!$A$1</definedName>
    <definedName function="false" hidden="false" localSheetId="0" name="CUERPO3" vbProcedure="false">'[48]'!$A$1</definedName>
    <definedName function="false" hidden="false" localSheetId="0" name="CUERPO4" vbProcedure="false">'[48]'!$A$1</definedName>
    <definedName function="false" hidden="false" localSheetId="0" name="CUERPO5" vbProcedure="false">'[48]'!$A$1</definedName>
    <definedName function="false" hidden="false" localSheetId="0" name="CUERPO6" vbProcedure="false">'[48]'!$A$1</definedName>
    <definedName function="false" hidden="false" localSheetId="0" name="CUERPO7" vbProcedure="false">'[48]'!$A$1</definedName>
    <definedName function="false" hidden="false" localSheetId="0" name="curva" vbProcedure="false">'[48]'!$A$1</definedName>
    <definedName function="false" hidden="false" localSheetId="0" name="D" vbProcedure="false">'[48]'!$A$1</definedName>
    <definedName function="false" hidden="false" localSheetId="0" name="DAA" vbProcedure="false">'[4]losaHº-tanq'!$A$1</definedName>
    <definedName function="false" hidden="false" localSheetId="0" name="DABO" vbProcedure="false">'[48]'!$A$1</definedName>
    <definedName function="false" hidden="false" localSheetId="0" name="DATOS" vbProcedure="false">'[7]AIRE ACONDICIONADO'!$A$1</definedName>
    <definedName function="false" hidden="false" localSheetId="0" name="ddd" vbProcedure="false">'[48]'!$A$1</definedName>
    <definedName function="false" hidden="false" localSheetId="0" name="DESC_AREAN" vbProcedure="false">'[48]'!$A$1</definedName>
    <definedName function="false" hidden="false" localSheetId="0" name="DESC_GEN_PAT" vbProcedure="false">'[48]'!$A$1</definedName>
    <definedName function="false" hidden="false" localSheetId="0" name="DESC_PRYSMIAN" vbProcedure="false">'[48]'!$A$1</definedName>
    <definedName function="false" hidden="false" localSheetId="0" name="DESC_SAMET" vbProcedure="false">'[48]'!$A$1</definedName>
    <definedName function="false" hidden="false" localSheetId="0" name="DESC_SCH_EQUIP_" vbProcedure="false">'[48]'!$A$1</definedName>
    <definedName function="false" hidden="false" localSheetId="0" name="DESC_SCH_GABINETE" vbProcedure="false">'[48]'!$A$1</definedName>
    <definedName function="false" hidden="false" localSheetId="0" name="DESC_SCH_MANIOBRA_PROTECC" vbProcedure="false">'[48]'!$A$1</definedName>
    <definedName function="false" hidden="false" localSheetId="0" name="desmonte" vbProcedure="false">[3]Quantity!$A$1</definedName>
    <definedName function="false" hidden="false" localSheetId="0" name="Diagnostico" vbProcedure="false">'[48]'!$A$1</definedName>
    <definedName function="false" hidden="false" localSheetId="0" name="DO" vbProcedure="false">'[48]'!$A$1</definedName>
    <definedName function="false" hidden="false" localSheetId="0" name="DOLAR" vbProcedure="false">'[48]'!$A$1</definedName>
    <definedName function="false" hidden="false" localSheetId="0" name="dos" vbProcedure="false">'[48]'!$A$1</definedName>
    <definedName function="false" hidden="false" localSheetId="0" name="DS10YR" vbProcedure="false">'[48]'!$A$1</definedName>
    <definedName function="false" hidden="false" localSheetId="0" name="DS7YR" vbProcedure="false">'[48]'!$A$1</definedName>
    <definedName function="false" hidden="false" localSheetId="0" name="DSACQ" vbProcedure="false">'[48]'!$A$1</definedName>
    <definedName function="false" hidden="false" localSheetId="0" name="DSAE" vbProcedure="false">'[48]'!$A$1</definedName>
    <definedName function="false" hidden="false" localSheetId="0" name="DSBLDG" vbProcedure="false">'[48]'!$A$1</definedName>
    <definedName function="false" hidden="false" localSheetId="0" name="dsf" vbProcedure="false">'[48]'!$A$1</definedName>
    <definedName function="false" hidden="false" localSheetId="0" name="DSLEGAL" vbProcedure="false">'[48]'!$A$1</definedName>
    <definedName function="false" hidden="false" localSheetId="0" name="DSLHI" vbProcedure="false">'[48]'!$A$1</definedName>
    <definedName function="false" hidden="false" localSheetId="0" name="DSSITE" vbProcedure="false">'[48]'!$A$1</definedName>
    <definedName function="false" hidden="false" localSheetId="0" name="DSSS" vbProcedure="false">'[48]'!$A$1</definedName>
    <definedName function="false" hidden="false" localSheetId="0" name="Duracion_de_la_Obra" vbProcedure="false">'[48]'!$A$1</definedName>
    <definedName function="false" hidden="false" localSheetId="0" name="DURLOCK" vbProcedure="false">'[48]'!$A$1</definedName>
    <definedName function="false" hidden="false" localSheetId="0" name="DÓLAR" vbProcedure="false">'[48]'!$A$1</definedName>
    <definedName function="false" hidden="false" localSheetId="0" name="Dólar_fecha_de_cotizacion" vbProcedure="false">'[48]'!$A$1</definedName>
    <definedName function="false" hidden="false" localSheetId="0" name="EEEEEE" vbProcedure="false">'[48]'!$A$1</definedName>
    <definedName function="false" hidden="false" localSheetId="0" name="egdar" vbProcedure="false">'[48]'!$A$1</definedName>
    <definedName function="false" hidden="false" localSheetId="0" name="EL" vbProcedure="false">'[7]AIRE ACONDICIONADO'!$A$1</definedName>
    <definedName function="false" hidden="false" localSheetId="0" name="EleccionGG" vbProcedure="false">'[48]'!$A$1</definedName>
    <definedName function="false" hidden="false" localSheetId="0" name="EM" vbProcedure="false">'[48]'!$A$1</definedName>
    <definedName function="false" hidden="false" localSheetId="0" name="EQ" vbProcedure="false">'[48]'!$A$1</definedName>
    <definedName function="false" hidden="false" localSheetId="0" name="equi2" vbProcedure="false">'[48]'!$A$1</definedName>
    <definedName function="false" hidden="false" localSheetId="0" name="EQUIPO" vbProcedure="false">'[17]Datos (2)'!$A$1</definedName>
    <definedName function="false" hidden="false" localSheetId="0" name="equipos" vbProcedure="false">'[48]'!$A$1</definedName>
    <definedName function="false" hidden="false" localSheetId="0" name="ES" vbProcedure="false">'[7]AIRE ACONDICIONADO'!$A$1</definedName>
    <definedName function="false" hidden="false" localSheetId="0" name="Escaleras" vbProcedure="false">{"OTHER",#N/A,TRUE,"OTHER";"RACK",#N/A,TRUE,"RACK"}</definedName>
    <definedName function="false" hidden="false" localSheetId="0" name="espesor" vbProcedure="false">'[48]'!$A$1</definedName>
    <definedName function="false" hidden="false" localSheetId="0" name="esplad" vbProcedure="false">'[48]'!$A$1</definedName>
    <definedName function="false" hidden="false" localSheetId="0" name="esquina" vbProcedure="false">{"OTHER",#N/A,TRUE,"OTHER";"RACK",#N/A,TRUE,"RACK"}</definedName>
    <definedName function="false" hidden="false" localSheetId="0" name="Excel_BuiltIn_Criteria" vbProcedure="false">'[48]'!$A$1</definedName>
    <definedName function="false" hidden="false" localSheetId="0" name="Excel_BuiltIn_Database" vbProcedure="false">'[48]'!$A$1</definedName>
    <definedName function="false" hidden="false" localSheetId="0" name="Excel_BuiltIn_Database_0" vbProcedure="false">'[48]'!$A$1</definedName>
    <definedName function="false" hidden="false" localSheetId="0" name="Excel_BuiltIn_Print_Area_13" vbProcedure="false">'[18]_MANO DE OBRA AGOS10'!$A$1</definedName>
    <definedName function="false" hidden="false" localSheetId="0" name="Excel_BuiltIn__FilterDatabase_1" vbProcedure="false">'[48]'!$A$1</definedName>
    <definedName function="false" hidden="false" localSheetId="0" name="Excel_BuiltIn__FilterDatabase_1_2" vbProcedure="false">'[48]'!$A$1</definedName>
    <definedName function="false" hidden="false" localSheetId="0" name="Excel_BuiltIn__FilterDatabase_1_3" vbProcedure="false">'[48]'!$A$1</definedName>
    <definedName function="false" hidden="false" localSheetId="0" name="Excel_BuiltIn__FilterDatabase_2" vbProcedure="false">'[48]'!$A$1</definedName>
    <definedName function="false" hidden="false" localSheetId="0" name="Excel_BuiltIn__FilterDatabase_3" vbProcedure="false">'[48]'!$A$1</definedName>
    <definedName function="false" hidden="false" localSheetId="0" name="Excel_BuiltIn__FilterDatabase_4" vbProcedure="false">'[48]'!$A$1</definedName>
    <definedName function="false" hidden="false" localSheetId="0" name="exp" vbProcedure="false">'[48]'!$A$1</definedName>
    <definedName function="false" hidden="false" localSheetId="0" name="ff" vbProcedure="false">[3]Quantity!$A$1</definedName>
    <definedName function="false" hidden="false" localSheetId="0" name="ffffff" vbProcedure="false">'[48]'!$A$1</definedName>
    <definedName function="false" hidden="false" localSheetId="0" name="fila06" vbProcedure="false">'[19]cr x'!$A$1</definedName>
    <definedName function="false" hidden="false" localSheetId="0" name="fila07" vbProcedure="false">'[19]cr x'!$A$1</definedName>
    <definedName function="false" hidden="false" localSheetId="0" name="fila08" vbProcedure="false">'[19]cr x'!$A$1</definedName>
    <definedName function="false" hidden="false" localSheetId="0" name="fila09" vbProcedure="false">'[19]cr x'!$A$1</definedName>
    <definedName function="false" hidden="false" localSheetId="0" name="fila10" vbProcedure="false">'[19]cr x'!$A$1</definedName>
    <definedName function="false" hidden="false" localSheetId="0" name="fila12" vbProcedure="false">'[19]cr x'!$A$1</definedName>
    <definedName function="false" hidden="false" localSheetId="0" name="fila13" vbProcedure="false">'[19]cr x'!$A$1</definedName>
    <definedName function="false" hidden="false" localSheetId="0" name="fila14" vbProcedure="false">'[19]cr x'!$A$1</definedName>
    <definedName function="false" hidden="false" localSheetId="0" name="fila15" vbProcedure="false">'[19]cr x'!$A$1</definedName>
    <definedName function="false" hidden="false" localSheetId="0" name="fila16" vbProcedure="false">'[19]cr x'!$A$1</definedName>
    <definedName function="false" hidden="false" localSheetId="0" name="fila17" vbProcedure="false">'[19]cr x'!$A$1</definedName>
    <definedName function="false" hidden="false" localSheetId="0" name="fila18" vbProcedure="false">'[19]cr x'!$A$1</definedName>
    <definedName function="false" hidden="false" localSheetId="0" name="fila19" vbProcedure="false">'[19]cr x'!$A$1</definedName>
    <definedName function="false" hidden="false" localSheetId="0" name="fila20" vbProcedure="false">'[19]cr x'!$A$1</definedName>
    <definedName function="false" hidden="false" localSheetId="0" name="fila21" vbProcedure="false">'[19]cr x'!$A$1</definedName>
    <definedName function="false" hidden="false" localSheetId="0" name="fila22" vbProcedure="false">'[19]cr x'!$A$1</definedName>
    <definedName function="false" hidden="false" localSheetId="0" name="fila23" vbProcedure="false">'[19]cr x'!$A$1</definedName>
    <definedName function="false" hidden="false" localSheetId="0" name="fila25" vbProcedure="false">'[19]cr x'!$A$1</definedName>
    <definedName function="false" hidden="false" localSheetId="0" name="fila26" vbProcedure="false">'[19]cr x'!$A$1</definedName>
    <definedName function="false" hidden="false" localSheetId="0" name="fila29" vbProcedure="false">'[19]cr x'!$A$1</definedName>
    <definedName function="false" hidden="false" localSheetId="0" name="fila37" vbProcedure="false">'[19]cr x'!$A$1</definedName>
    <definedName function="false" hidden="false" localSheetId="0" name="fila40" vbProcedure="false">'[19]cr x'!$A$1</definedName>
    <definedName function="false" hidden="false" localSheetId="0" name="fila41" vbProcedure="false">'[19]cr x'!$A$1</definedName>
    <definedName function="false" hidden="false" localSheetId="0" name="fila44" vbProcedure="false">'[19]cr x'!$A$1</definedName>
    <definedName function="false" hidden="false" localSheetId="0" name="fila45" vbProcedure="false">'[19]cr x'!$A$1</definedName>
    <definedName function="false" hidden="false" localSheetId="0" name="fila46" vbProcedure="false">'[19]cr x'!$A$1</definedName>
    <definedName function="false" hidden="false" localSheetId="0" name="fila47" vbProcedure="false">'[19]cr x'!$A$1</definedName>
    <definedName function="false" hidden="false" localSheetId="0" name="fila48" vbProcedure="false">'[19]cr x'!$A$1</definedName>
    <definedName function="false" hidden="false" localSheetId="0" name="fila49" vbProcedure="false">'[19]cr x'!$A$1</definedName>
    <definedName function="false" hidden="false" localSheetId="0" name="fila50" vbProcedure="false">'[19]cr x'!$A$1</definedName>
    <definedName function="false" hidden="false" localSheetId="0" name="fila51" vbProcedure="false">'[19]cr x'!$A$1</definedName>
    <definedName function="false" hidden="false" localSheetId="0" name="fila52" vbProcedure="false">'[19]cr x'!$A$1</definedName>
    <definedName function="false" hidden="false" localSheetId="0" name="fila53" vbProcedure="false">'[19]cr x'!$A$1</definedName>
    <definedName function="false" hidden="false" localSheetId="0" name="fila54" vbProcedure="false">'[19]cr x'!$A$1</definedName>
    <definedName function="false" hidden="false" localSheetId="0" name="fila55" vbProcedure="false">'[19]cr x'!$A$1</definedName>
    <definedName function="false" hidden="false" localSheetId="0" name="fila56" vbProcedure="false">'[19]cr x'!$A$1</definedName>
    <definedName function="false" hidden="false" localSheetId="0" name="fila57" vbProcedure="false">'[19]cr x'!$A$1</definedName>
    <definedName function="false" hidden="false" localSheetId="0" name="fila58" vbProcedure="false">'[19]cr x'!$A$1</definedName>
    <definedName function="false" hidden="false" localSheetId="0" name="fila59" vbProcedure="false">'[19]cr x'!$A$1</definedName>
    <definedName function="false" hidden="false" localSheetId="0" name="fila60" vbProcedure="false">'[19]cr x'!$A$1</definedName>
    <definedName function="false" hidden="false" localSheetId="0" name="fila61" vbProcedure="false">'[19]cr x'!$A$1</definedName>
    <definedName function="false" hidden="false" localSheetId="0" name="fila62" vbProcedure="false">'[19]cr x'!$A$1</definedName>
    <definedName function="false" hidden="false" localSheetId="0" name="fila63" vbProcedure="false">'[19]cr x'!$A$1</definedName>
    <definedName function="false" hidden="false" localSheetId="0" name="fila64" vbProcedure="false">'[19]cr x'!$A$1</definedName>
    <definedName function="false" hidden="false" localSheetId="0" name="fila65" vbProcedure="false">'[19]cr x'!$A$1</definedName>
    <definedName function="false" hidden="false" localSheetId="0" name="fila66" vbProcedure="false">'[19]cr x'!$A$1</definedName>
    <definedName function="false" hidden="false" localSheetId="0" name="FLEXIPLAST" vbProcedure="false">'[48]'!$A$1</definedName>
    <definedName function="false" hidden="false" localSheetId="0" name="FORM_OC" vbProcedure="false">'[48]'!$A$1</definedName>
    <definedName function="false" hidden="false" localSheetId="0" name="GAA" vbProcedure="false">'[48]'!$A$1</definedName>
    <definedName function="false" hidden="false" localSheetId="0" name="GABE" vbProcedure="false">'[48]'!$A$1</definedName>
    <definedName function="false" hidden="false" localSheetId="0" name="Gastos_Estructura" vbProcedure="false">'[48]'!$A$1</definedName>
    <definedName function="false" hidden="false" localSheetId="0" name="Gastos_operativos" vbProcedure="false">'[48]'!$A$1</definedName>
    <definedName function="false" hidden="false" localSheetId="0" name="GG" vbProcedure="false">'[48]'!$A$1</definedName>
    <definedName function="false" hidden="false" localSheetId="0" name="ggbr" vbProcedure="false">'[48]'!$A$1</definedName>
    <definedName function="false" hidden="false" localSheetId="0" name="gil" vbProcedure="false">'[48]'!$A$1</definedName>
    <definedName function="false" hidden="false" localSheetId="0" name="GRANB" vbProcedure="false">'[48]'!$A$1</definedName>
    <definedName function="false" hidden="false" localSheetId="0" name="GRANH" vbProcedure="false">'[48]'!$A$1</definedName>
    <definedName function="false" hidden="false" localSheetId="0" name="GRANIBIZA" vbProcedure="false">'[48]'!$A$1</definedName>
    <definedName function="false" hidden="false" localSheetId="0" name="guarderia" vbProcedure="false">'[48]'!$A$1</definedName>
    <definedName function="false" hidden="false" localSheetId="0" name="h" vbProcedure="false">'[48]'!$A$1</definedName>
    <definedName function="false" hidden="false" localSheetId="0" name="HAY" vbProcedure="false">'[48]'!$A$1</definedName>
    <definedName function="false" hidden="false" localSheetId="0" name="HH" vbProcedure="false">'[48]'!$A$1</definedName>
    <definedName function="false" hidden="false" localSheetId="0" name="HI" vbProcedure="false">'[48]'!$A$1</definedName>
    <definedName function="false" hidden="false" localSheetId="0" name="HISTOGRAMA" vbProcedure="false">'[48]'!$A$1</definedName>
    <definedName function="false" hidden="false" localSheetId="0" name="HOJA" vbProcedure="false">'[48]'!$A$1</definedName>
    <definedName function="false" hidden="false" localSheetId="0" name="HOJA1" vbProcedure="false">'[48]'!$A$1</definedName>
    <definedName function="false" hidden="false" localSheetId="0" name="Hora_Bruto_Ay_" vbProcedure="false">'[48]'!$A$1</definedName>
    <definedName function="false" hidden="false" localSheetId="0" name="Hora_Bruto_Dib_" vbProcedure="false">'[48]'!$A$1</definedName>
    <definedName function="false" hidden="false" localSheetId="0" name="Hora_Bruto_Ing__Jr_" vbProcedure="false">'[48]'!$A$1</definedName>
    <definedName function="false" hidden="false" localSheetId="0" name="Hora_Bruto_Ing__Semi_Sr_" vbProcedure="false">'[48]'!$A$1</definedName>
    <definedName function="false" hidden="false" localSheetId="0" name="Hora_Bruto_Ing__Sr_" vbProcedure="false">'[48]'!$A$1</definedName>
    <definedName function="false" hidden="false" localSheetId="0" name="Hora_Bruto_Ofic_" vbProcedure="false">'[48]'!$A$1</definedName>
    <definedName function="false" hidden="false" localSheetId="0" name="Hora_Bruto_Of__Esp_" vbProcedure="false">'[48]'!$A$1</definedName>
    <definedName function="false" hidden="false" localSheetId="0" name="HORMIGÓN" vbProcedure="false">[22]Presupuesto!$A$1</definedName>
    <definedName function="false" hidden="false" localSheetId="0" name="hr" vbProcedure="false">'[48]'!$A$1</definedName>
    <definedName function="false" hidden="false" localSheetId="0" name="IAI" vbProcedure="false">'[48]'!$A$1</definedName>
    <definedName function="false" hidden="false" localSheetId="0" name="ICL" vbProcedure="false">'[48]'!$A$1</definedName>
    <definedName function="false" hidden="false" localSheetId="0" name="ID" vbProcedure="false">'[7]AIRE ACONDICIONADO'!$A$1</definedName>
    <definedName function="false" hidden="false" localSheetId="0" name="IEA" vbProcedure="false">'[48]'!$A$1</definedName>
    <definedName function="false" hidden="false" localSheetId="0" name="IGG" vbProcedure="false">'[48]'!$A$1</definedName>
    <definedName function="false" hidden="false" localSheetId="0" name="II" vbProcedure="false">'[7]AIRE ACONDICIONADO'!$A$1</definedName>
    <definedName function="false" hidden="false" localSheetId="0" name="IMC" vbProcedure="false">'[48]'!$A$1</definedName>
    <definedName function="false" hidden="false" localSheetId="0" name="IML" vbProcedure="false">'[48]'!$A$1</definedName>
    <definedName function="false" hidden="false" localSheetId="0" name="IMOC" vbProcedure="false">'[48]'!$A$1</definedName>
    <definedName function="false" hidden="false" localSheetId="0" name="IMOF" vbProcedure="false">'[48]'!$A$1</definedName>
    <definedName function="false" hidden="false" localSheetId="0" name="Imprimir_área_IM" vbProcedure="false">'[48]'!$A$1</definedName>
    <definedName function="false" hidden="false" localSheetId="0" name="INC" vbProcedure="false">'[7]AIRE ACONDICIONADO'!$A$1</definedName>
    <definedName function="false" hidden="false" localSheetId="0" name="INDIR" vbProcedure="false">'[48]'!$A$1</definedName>
    <definedName function="false" hidden="false" localSheetId="0" name="INDIRECTOS2" vbProcedure="false">'[48]'!$A$1</definedName>
    <definedName function="false" hidden="false" localSheetId="0" name="INS" vbProcedure="false">'[48]'!$A$1</definedName>
    <definedName function="false" hidden="false" localSheetId="0" name="IRR" vbProcedure="false">'[48]'!$A$1</definedName>
    <definedName function="false" hidden="false" localSheetId="0" name="IS" vbProcedure="false">'[7]AIRE ACONDICIONADO'!$A$1</definedName>
    <definedName function="false" hidden="false" localSheetId="0" name="ISA" vbProcedure="false">'[48]'!$A$1</definedName>
    <definedName function="false" hidden="false" localSheetId="0" name="ITEM" vbProcedure="false">'[48]'!$A$1</definedName>
    <definedName function="false" hidden="false" localSheetId="0" name="Item_1" vbProcedure="false">'[48]'!$A$1</definedName>
    <definedName function="false" hidden="false" localSheetId="0" name="Item_12" vbProcedure="false">'[48]'!$A$1</definedName>
    <definedName function="false" hidden="false" localSheetId="0" name="Item_13" vbProcedure="false">'[48]'!$A$1</definedName>
    <definedName function="false" hidden="false" localSheetId="0" name="Item_14" vbProcedure="false">'[48]'!$A$1</definedName>
    <definedName function="false" hidden="false" localSheetId="0" name="Item_31" vbProcedure="false">'[48]'!$A$1</definedName>
    <definedName function="false" hidden="false" localSheetId="0" name="Item_4" vbProcedure="false">'[48]'!$A$1</definedName>
    <definedName function="false" hidden="false" localSheetId="0" name="Item_8" vbProcedure="false">'[48]'!$A$1</definedName>
    <definedName function="false" hidden="false" localSheetId="0" name="Item_9" vbProcedure="false">'[48]'!$A$1</definedName>
    <definedName function="false" hidden="false" localSheetId="0" name="ITVTA" vbProcedure="false">'[48]'!$A$1</definedName>
    <definedName function="false" hidden="false" localSheetId="0" name="IVA" vbProcedure="false">'[48]'!$A$1</definedName>
    <definedName function="false" hidden="false" localSheetId="0" name="junta" vbProcedure="false">'[48]'!$A$1</definedName>
    <definedName function="false" hidden="false" localSheetId="0" name="k" vbProcedure="false">'[48]'!$A$1</definedName>
    <definedName function="false" hidden="false" localSheetId="0" name="KMA" vbProcedure="false">'[48]'!$A$1</definedName>
    <definedName function="false" hidden="false" localSheetId="0" name="KMO" vbProcedure="false">'[48]'!$A$1</definedName>
    <definedName function="false" hidden="false" localSheetId="0" name="kopidf" vbProcedure="false">'[48]'!$A$1</definedName>
    <definedName function="false" hidden="false" localSheetId="0" name="K_de_EQUIPAMIENTO" vbProcedure="false">'[48]'!$A$1</definedName>
    <definedName function="false" hidden="false" localSheetId="0" name="K_de_mat" vbProcedure="false">'[48]'!$A$1</definedName>
    <definedName function="false" hidden="false" localSheetId="0" name="K_de_venta" vbProcedure="false">'[48]'!$A$1</definedName>
    <definedName function="false" hidden="false" localSheetId="0" name="larglad" vbProcedure="false">'[48]'!$A$1</definedName>
    <definedName function="false" hidden="false" localSheetId="0" name="largo" vbProcedure="false">'[48]'!$A$1</definedName>
    <definedName function="false" hidden="false" localSheetId="0" name="ListUnif" vbProcedure="false">[26]ListUnif!$A$1</definedName>
    <definedName function="false" hidden="false" localSheetId="0" name="lkasd" vbProcedure="false">'[48]'!$A$1</definedName>
    <definedName function="false" hidden="false" localSheetId="0" name="L_" vbProcedure="false">'[48]'!$A$1</definedName>
    <definedName function="false" hidden="false" localSheetId="0" name="Lámp__ignitor__balasto_y_capacitor_u" vbProcedure="false">'[17]Datos (2)'!$A$1</definedName>
    <definedName function="false" hidden="false" localSheetId="0" name="MADERA" vbProcedure="false">'[48]'!$A$1</definedName>
    <definedName function="false" hidden="false" localSheetId="0" name="mano" vbProcedure="false">'[48]'!$A$1</definedName>
    <definedName function="false" hidden="false" localSheetId="0" name="MANO_DE_OBRA" vbProcedure="false">'[17]Datos (2)'!$A$1</definedName>
    <definedName function="false" hidden="false" localSheetId="0" name="MATERIAL" vbProcedure="false">'[48]'!$A$1</definedName>
    <definedName function="false" hidden="false" localSheetId="0" name="materiales" vbProcedure="false">'[48]'!$A$1</definedName>
    <definedName function="false" hidden="false" localSheetId="0" name="MC" vbProcedure="false">'[48]'!$A$1</definedName>
    <definedName function="false" hidden="false" localSheetId="0" name="memoria1" vbProcedure="false">'[48]'!$A$1</definedName>
    <definedName function="false" hidden="false" localSheetId="0" name="memoria2" vbProcedure="false">'[48]'!$A$1</definedName>
    <definedName function="false" hidden="false" localSheetId="0" name="MEMORIA3" vbProcedure="false">'[48]'!$A$1</definedName>
    <definedName function="false" hidden="false" localSheetId="0" name="MEMORIA4" vbProcedure="false">'[48]'!$A$1</definedName>
    <definedName function="false" hidden="false" localSheetId="0" name="MesBase" vbProcedure="false">'[48]'!$A$1</definedName>
    <definedName function="false" hidden="false" localSheetId="0" name="ML" vbProcedure="false">'[48]'!$A$1</definedName>
    <definedName function="false" hidden="false" localSheetId="0" name="MMM" vbProcedure="false">'[19]cr x'!$A$1</definedName>
    <definedName function="false" hidden="false" localSheetId="0" name="MO" vbProcedure="false">'[48]'!$A$1</definedName>
    <definedName function="false" hidden="false" localSheetId="0" name="Momentos_en_cada_tramo_de_las_columnas_debibas_a_la_acción_del_VIENTO_en_la_direccion_transversal_" vbProcedure="false">'[48]'!$A$1</definedName>
    <definedName function="false" hidden="false" localSheetId="0" name="MONTOAI" vbProcedure="false">'[48]'!$A$1</definedName>
    <definedName function="false" hidden="false" localSheetId="0" name="MONTOCL" vbProcedure="false">'[48]'!$A$1</definedName>
    <definedName function="false" hidden="false" localSheetId="0" name="MONTOEA" vbProcedure="false">'[48]'!$A$1</definedName>
    <definedName function="false" hidden="false" localSheetId="0" name="MONTOGG" vbProcedure="false">'[48]'!$A$1</definedName>
    <definedName function="false" hidden="false" localSheetId="0" name="MontoItemsSA" vbProcedure="false">'[48]'!$A$1</definedName>
    <definedName function="false" hidden="false" localSheetId="0" name="MONTOMC" vbProcedure="false">'[48]'!$A$1</definedName>
    <definedName function="false" hidden="false" localSheetId="0" name="MONTOML" vbProcedure="false">'[48]'!$A$1</definedName>
    <definedName function="false" hidden="false" localSheetId="0" name="MONTOMO" vbProcedure="false">'[48]'!$A$1</definedName>
    <definedName function="false" hidden="false" localSheetId="0" name="MONTOMOC" vbProcedure="false">'[48]'!$A$1</definedName>
    <definedName function="false" hidden="false" localSheetId="0" name="MONTOMOF" vbProcedure="false">'[48]'!$A$1</definedName>
    <definedName function="false" hidden="false" localSheetId="0" name="MONTORR" vbProcedure="false">'[48]'!$A$1</definedName>
    <definedName function="false" hidden="false" localSheetId="0" name="MONTORUBROS" vbProcedure="false">'[48]'!$A$1</definedName>
    <definedName function="false" hidden="false" localSheetId="0" name="MONTOSA" vbProcedure="false">'[48]'!$A$1</definedName>
    <definedName function="false" hidden="false" localSheetId="0" name="MONTOTOTAL" vbProcedure="false">'[12]FaseII ETAPA2'!$A$1</definedName>
    <definedName function="false" hidden="false" localSheetId="0" name="MONTOTOTALTOTALSGG" vbProcedure="false">'[48]'!$A$1</definedName>
    <definedName function="false" hidden="false" localSheetId="0" name="MONTOTOTALTOTALSPAUTAS" vbProcedure="false">'[48]'!$A$1</definedName>
    <definedName function="false" hidden="false" localSheetId="0" name="MOSBLANC" vbProcedure="false">'[48]'!$A$1</definedName>
    <definedName function="false" hidden="false" localSheetId="0" name="MOSCOMB" vbProcedure="false">'[48]'!$A$1</definedName>
    <definedName function="false" hidden="false" localSheetId="0" name="MOSIBIZA" vbProcedure="false">'[48]'!$A$1</definedName>
    <definedName function="false" hidden="false" localSheetId="0" name="MSA" vbProcedure="false">'[48]'!$A$1</definedName>
    <definedName function="false" hidden="false" localSheetId="0" name="NCostoDet" vbProcedure="false">[28]Costo!$A$1</definedName>
    <definedName function="false" hidden="false" localSheetId="0" name="NCostoDet2" vbProcedure="false">'[48]'!$A$1</definedName>
    <definedName function="false" hidden="false" localSheetId="0" name="NImpCosto" vbProcedure="false">[28]Costo!$A$1</definedName>
    <definedName function="false" hidden="false" localSheetId="0" name="NImpCosto2" vbProcedure="false">'[48]'!$A$1</definedName>
    <definedName function="false" hidden="false" localSheetId="0" name="NImpCostoDet" vbProcedure="false">[28]Costo!$A$1</definedName>
    <definedName function="false" hidden="false" localSheetId="0" name="NImpCostoDet2" vbProcedure="false">'[48]'!$A$1</definedName>
    <definedName function="false" hidden="false" localSheetId="0" name="NImpCotiz" vbProcedure="false">'[48]'!$A$1</definedName>
    <definedName function="false" hidden="false" localSheetId="0" name="NImpCotiz2" vbProcedure="false">'[48]'!$A$1</definedName>
    <definedName function="false" hidden="false" localSheetId="0" name="NImpCómputo" vbProcedure="false">[28]Costo!$A$1</definedName>
    <definedName function="false" hidden="false" localSheetId="0" name="NImpCómputo2" vbProcedure="false">'[48]'!$A$1</definedName>
    <definedName function="false" hidden="false" localSheetId="0" name="NImpGGBR" vbProcedure="false">'[48]'!$A$1</definedName>
    <definedName function="false" hidden="false" localSheetId="0" name="NImpGGBR2" vbProcedure="false">'[48]'!$A$1</definedName>
    <definedName function="false" hidden="false" localSheetId="0" name="NImpPres" vbProcedure="false">'[48]'!$A$1</definedName>
    <definedName function="false" hidden="false" localSheetId="0" name="NImpPres2" vbProcedure="false">'[48]'!$A$1</definedName>
    <definedName function="false" hidden="false" localSheetId="0" name="NImpRegistro" vbProcedure="false">'[48]'!$A$1</definedName>
    <definedName function="false" hidden="false" localSheetId="0" name="nmnm" vbProcedure="false">'[19]cr x'!$A$1</definedName>
    <definedName function="false" hidden="false" localSheetId="0" name="nmnnm" vbProcedure="false">'[48]'!$A$1</definedName>
    <definedName function="false" hidden="false" localSheetId="0" name="nn" vbProcedure="false">'[48]'!$A$1</definedName>
    <definedName function="false" hidden="false" localSheetId="0" name="nnn" vbProcedure="false">'[48]'!$A$1</definedName>
    <definedName function="false" hidden="false" localSheetId="0" name="NombreObra" vbProcedure="false">'[48]'!$A$1</definedName>
    <definedName function="false" hidden="false" localSheetId="0" name="NONOCVF" vbProcedure="false">'[19]cr x'!$A$1</definedName>
    <definedName function="false" hidden="false" localSheetId="0" name="numsem" vbProcedure="false">[5]aux!$A$1</definedName>
    <definedName function="false" hidden="false" localSheetId="0" name="OBRA_CIVIL___TOTALES" vbProcedure="false">[22]Presupuesto!$A$1</definedName>
    <definedName function="false" hidden="false" localSheetId="0" name="P" vbProcedure="false">'[48]'!$A$1</definedName>
    <definedName function="false" hidden="false" localSheetId="0" name="Pa" vbProcedure="false">'[48]'!$A$1</definedName>
    <definedName function="false" hidden="false" localSheetId="0" name="PARA_DESAGÜES" vbProcedure="false">'[17]Datos (2)'!$A$1</definedName>
    <definedName function="false" hidden="false" localSheetId="0" name="PARA_ILUMINACION" vbProcedure="false">'[17]Datos (2)'!$A$1</definedName>
    <definedName function="false" hidden="false" localSheetId="0" name="PARA_SEMAFOROS" vbProcedure="false">'[17]Datos (2)'!$A$1</definedName>
    <definedName function="false" hidden="false" localSheetId="0" name="PASE" vbProcedure="false">'[48]'!$A$1</definedName>
    <definedName function="false" hidden="false" localSheetId="0" name="perfil" vbProcedure="false">'[48]'!$A$1</definedName>
    <definedName function="false" hidden="false" localSheetId="0" name="PERFILES" vbProcedure="false">'[48]'!$A$1</definedName>
    <definedName function="false" hidden="false" localSheetId="0" name="PIEIT" vbProcedure="false">'[48]'!$A$1</definedName>
    <definedName function="false" hidden="false" localSheetId="0" name="PIEITEM" vbProcedure="false">'[48]'!$A$1</definedName>
    <definedName function="false" hidden="false" localSheetId="0" name="PIEREND" vbProcedure="false">'[48]'!$A$1</definedName>
    <definedName function="false" hidden="false" localSheetId="0" name="pilotines" vbProcedure="false">'[48]'!$A$1</definedName>
    <definedName function="false" hidden="false" localSheetId="0" name="pisos" vbProcedure="false">'[48]'!$A$1</definedName>
    <definedName function="false" hidden="false" localSheetId="0" name="PL" vbProcedure="false">'[48]'!$A$1</definedName>
    <definedName function="false" hidden="false" localSheetId="0" name="PLANILLA" vbProcedure="false">'[48]'!$A$1</definedName>
    <definedName function="false" hidden="false" localSheetId="0" name="PLANTR" vbProcedure="false">[33]ListUnif!$A$1</definedName>
    <definedName function="false" hidden="false" localSheetId="0" name="PLANVIGA" vbProcedure="false">'[48]'!$A$1</definedName>
    <definedName function="false" hidden="false" localSheetId="0" name="Plan_de_Inversiones" vbProcedure="false">'[48]'!$A$1</definedName>
    <definedName function="false" hidden="false" localSheetId="0" name="port" vbProcedure="false">'[48]'!$A$1</definedName>
    <definedName function="false" hidden="false" localSheetId="0" name="PP" vbProcedure="false">'[30]List Unif'!$A$1</definedName>
    <definedName function="false" hidden="false" localSheetId="0" name="pppp" vbProcedure="false">'[48]'!$A$1</definedName>
    <definedName function="false" hidden="false" localSheetId="0" name="PR10YR" vbProcedure="false">'[48]'!$A$1</definedName>
    <definedName function="false" hidden="false" localSheetId="0" name="PR7YR" vbProcedure="false">'[48]'!$A$1</definedName>
    <definedName function="false" hidden="false" localSheetId="0" name="PRACQ" vbProcedure="false">'[48]'!$A$1</definedName>
    <definedName function="false" hidden="false" localSheetId="0" name="PRAE" vbProcedure="false">'[48]'!$A$1</definedName>
    <definedName function="false" hidden="false" localSheetId="0" name="PRBLDG" vbProcedure="false">'[48]'!$A$1</definedName>
    <definedName function="false" hidden="false" localSheetId="0" name="PRES" vbProcedure="false">[26]ListUnif!$A$1</definedName>
    <definedName function="false" hidden="false" localSheetId="0" name="primero" vbProcedure="false">'[48]'!$A$1</definedName>
    <definedName function="false" hidden="false" localSheetId="0" name="print2" vbProcedure="false">'[48]'!$A$1</definedName>
    <definedName function="false" hidden="false" localSheetId="0" name="Print_Area" vbProcedure="false">'[48]'!$A$1</definedName>
    <definedName function="false" hidden="false" localSheetId="0" name="Print_Area_MI" vbProcedure="false">'[48]'!$A$1</definedName>
    <definedName function="false" hidden="false" localSheetId="0" name="Print_Titles" vbProcedure="false">'[48]'!$A$1</definedName>
    <definedName function="false" hidden="false" localSheetId="0" name="PRLEGAL" vbProcedure="false">'[48]'!$A$1</definedName>
    <definedName function="false" hidden="false" localSheetId="0" name="PRLHI" vbProcedure="false">'[48]'!$A$1</definedName>
    <definedName function="false" hidden="false" localSheetId="0" name="PRSITE" vbProcedure="false">'[48]'!$A$1</definedName>
    <definedName function="false" hidden="false" localSheetId="0" name="PRSS" vbProcedure="false">'[48]'!$A$1</definedName>
    <definedName function="false" hidden="false" localSheetId="0" name="PRUEBA" vbProcedure="false">'[48]'!$A$1</definedName>
    <definedName function="false" hidden="false" localSheetId="0" name="pt" vbProcedure="false">'[48]'!$A$1</definedName>
    <definedName function="false" hidden="false" localSheetId="0" name="ptrab" vbProcedure="false">[36]ListUnif!$A$1</definedName>
    <definedName function="false" hidden="false" localSheetId="0" name="ptrab1" vbProcedure="false">'[48]'!$A$1</definedName>
    <definedName function="false" hidden="false" localSheetId="0" name="qaz" vbProcedure="false">'[48]'!$A$1</definedName>
    <definedName function="false" hidden="false" localSheetId="0" name="QQQ" vbProcedure="false">'[48]'!$A$1</definedName>
    <definedName function="false" hidden="false" localSheetId="0" name="QQQQASA" vbProcedure="false">'[48]'!$A$1</definedName>
    <definedName function="false" hidden="false" localSheetId="0" name="RAS" vbProcedure="false">'[48]'!$A$1</definedName>
    <definedName function="false" hidden="false" localSheetId="0" name="ResultadosGGCalculado" vbProcedure="false">'[48]'!$T$20,'[48]'!$A$4865</definedName>
    <definedName function="false" hidden="false" localSheetId="0" name="ResultadosGGFijo" vbProcedure="false">'[48]'!$A$1</definedName>
    <definedName function="false" hidden="false" localSheetId="0" name="RESUMEN" vbProcedure="false">'[48]'!$A$1</definedName>
    <definedName function="false" hidden="false" localSheetId="0" name="rfarar" vbProcedure="false">'[48]'!$A$1</definedName>
    <definedName function="false" hidden="false" localSheetId="0" name="RR" vbProcedure="false">'[48]'!$A$1</definedName>
    <definedName function="false" hidden="false" localSheetId="0" name="S" vbProcedure="false">'[48]'!$A$1</definedName>
    <definedName function="false" hidden="false" localSheetId="0" name="SALIDA" vbProcedure="false">'[48]'!$A$1</definedName>
    <definedName function="false" hidden="false" localSheetId="0" name="sdf" vbProcedure="false">'[48]'!$A$1</definedName>
    <definedName function="false" hidden="false" localSheetId="0" name="SDFS" vbProcedure="false">'[48]'!$A$1</definedName>
    <definedName function="false" hidden="false" localSheetId="0" name="SUBC" vbProcedure="false">'[48]'!$A$1</definedName>
    <definedName function="false" hidden="false" localSheetId="0" name="Sueldos_Jefes" vbProcedure="false">'[48]'!$A$1</definedName>
    <definedName function="false" hidden="false" localSheetId="0" name="S_ESP" vbProcedure="false">'[48]'!$A$1</definedName>
    <definedName function="false" hidden="false" localSheetId="0" name="TABLA" vbProcedure="false">[38]Hoja3!$A$1</definedName>
    <definedName function="false" hidden="false" localSheetId="0" name="TABLA1" vbProcedure="false">'[48]'!$A$1</definedName>
    <definedName function="false" hidden="false" localSheetId="0" name="TANQUES" vbProcedure="false">{"OTHER",#N/A,TRUE,"OTHER";"RACK",#N/A,TRUE,"RACK"}</definedName>
    <definedName function="false" hidden="false" localSheetId="0" name="TbComponRubroSubItem" vbProcedure="false">'[48]'!$A$1</definedName>
    <definedName function="false" hidden="false" localSheetId="0" name="TIT" vbProcedure="false">'[48]'!$A$1</definedName>
    <definedName function="false" hidden="false" localSheetId="0" name="TM" vbProcedure="false">'[7]AIRE ACONDICIONADO'!$A$1</definedName>
    <definedName function="false" hidden="false" localSheetId="0" name="TOT" vbProcedure="false">'[7]AIRE ACONDICIONADO'!$A$1</definedName>
    <definedName function="false" hidden="false" localSheetId="0" name="TOTAL" vbProcedure="false">'[48]'!$A$1</definedName>
    <definedName function="false" hidden="false" localSheetId="0" name="total2" vbProcedure="false">'[48]'!$A$1</definedName>
    <definedName function="false" hidden="false" localSheetId="0" name="totalgral" vbProcedure="false">[40]COMPUTO!$A$1</definedName>
    <definedName function="false" hidden="false" localSheetId="0" name="Total_venta" vbProcedure="false">'[48]'!$A$1</definedName>
    <definedName function="false" hidden="false" localSheetId="0" name="trab" vbProcedure="false">[36]ListUnif!$A$1</definedName>
    <definedName function="false" hidden="false" localSheetId="0" name="traba" vbProcedure="false">'[48]'!$A$1</definedName>
    <definedName function="false" hidden="false" localSheetId="0" name="tres" vbProcedure="false">'[48]'!$A$1</definedName>
    <definedName function="false" hidden="false" localSheetId="0" name="TTT" vbProcedure="false">'[19]cr x'!$A$1</definedName>
    <definedName function="false" hidden="false" localSheetId="0" name="Títulos_a_imprimir_IM" vbProcedure="false">'[48]'!$A$1</definedName>
    <definedName function="false" hidden="false" localSheetId="0" name="UNIDADES_X_DIA_X_CANTIDAD_DE_POLOS" vbProcedure="false">'[48]'!$A$1</definedName>
    <definedName function="false" hidden="false" localSheetId="0" name="uno" vbProcedure="false">'[48]'!$A$1</definedName>
    <definedName function="false" hidden="false" localSheetId="0" name="US" vbProcedure="false">'[7]AIRE ACONDICIONADO'!$A$1</definedName>
    <definedName function="false" hidden="false" localSheetId="0" name="VALOR_DE_GABIETE_X_CANTIDAD_DE_POLOS" vbProcedure="false">'[48]'!$A$1</definedName>
    <definedName function="false" hidden="false" localSheetId="0" name="vbnvb" vbProcedure="false">[1]A!$A$1</definedName>
    <definedName function="false" hidden="false" localSheetId="0" name="ven" vbProcedure="false">'[48]'!$A$1</definedName>
    <definedName function="false" hidden="false" localSheetId="0" name="venta" vbProcedure="false">'[48]'!$A$1</definedName>
    <definedName function="false" hidden="false" localSheetId="0" name="VIGILANCIA" vbProcedure="false">'[48]'!$A$1</definedName>
    <definedName function="false" hidden="false" localSheetId="0" name="volumen" vbProcedure="false">[1]A!$A$1</definedName>
    <definedName function="false" hidden="false" localSheetId="0" name="vv" vbProcedure="false">'[48]'!$A$1</definedName>
    <definedName function="false" hidden="false" localSheetId="0" name="w" vbProcedure="false">'[48]'!$A$1</definedName>
    <definedName function="false" hidden="false" localSheetId="0" name="wrn_NSOF_" vbProcedure="false">{"OTHER",#N/A,TRUE,"OTHER";"RACK",#N/A,TRUE,"RACK"}</definedName>
    <definedName function="false" hidden="false" localSheetId="0" name="www" vbProcedure="false">[1]A!$A$1</definedName>
    <definedName function="false" hidden="false" localSheetId="0" name="X" vbProcedure="false">'[48]'!$A$1</definedName>
    <definedName function="false" hidden="false" localSheetId="0" name="Y" vbProcedure="false">'[48]'!$A$1</definedName>
    <definedName function="false" hidden="false" localSheetId="0" name="Z" vbProcedure="false">'[48]'!$A$1</definedName>
    <definedName function="false" hidden="false" localSheetId="0" name="ZZ" vbProcedure="false">'[48]'!$A$1</definedName>
    <definedName function="false" hidden="false" localSheetId="0" name="ZZZ" vbProcedure="false">'[48]'!$A$1</definedName>
    <definedName function="false" hidden="false" localSheetId="0" name="Z_1351AAC0_4EC8_11D1_92B0_0040054EA0C7__wvu_PrintArea" vbProcedure="false">'[48]'!$A$1</definedName>
    <definedName function="false" hidden="false" localSheetId="0" name="Z_1351AAC0_4EC8_11D1_92B0_0040054EA0C7__wvu_PrintTitles" vbProcedure="false">'[48]'!$A$1</definedName>
    <definedName function="false" hidden="false" localSheetId="0" name="Z_EB71BC20_512E_11D1_B0E3_0040054C5042__wvu_PrintArea" vbProcedure="false">'[48]'!$A$1</definedName>
    <definedName function="false" hidden="false" localSheetId="0" name="Z_EB71BC20_512E_11D1_B0E3_0040054C5042__wvu_PrintTitles" vbProcedure="false">'[48]'!$A$1</definedName>
    <definedName function="false" hidden="false" localSheetId="0" name="\a" vbProcedure="false">'[48]'!$A$1</definedName>
    <definedName function="false" hidden="false" localSheetId="0" name="\b" vbProcedure="false">'[48]'!$A$1</definedName>
    <definedName function="false" hidden="false" localSheetId="0" name="\i" vbProcedure="false">'[48]'!$A$1</definedName>
    <definedName function="false" hidden="false" localSheetId="0" name="\s" vbProcedure="false">'[48]'!$A$1</definedName>
    <definedName function="false" hidden="false" localSheetId="0" name="\Z" vbProcedure="false">'[48]'!$A$1</definedName>
    <definedName function="false" hidden="false" localSheetId="0" name="_10__123Graph_XGRAFICO_1" vbProcedure="false">[1]A!$A$1</definedName>
    <definedName function="false" hidden="false" localSheetId="0" name="_12__123Graph_XGRAFICO_2" vbProcedure="false">[1]A!$A$1</definedName>
    <definedName function="false" hidden="false" localSheetId="0" name="_12____123Graph_LBL_AGRAFICO_1" vbProcedure="false">[1]A!$A$1</definedName>
    <definedName function="false" hidden="false" localSheetId="0" name="_130__123Graph_AGRAFICO_2" vbProcedure="false">[1]A!$A$1</definedName>
    <definedName function="false" hidden="false" localSheetId="0" name="_16____123Graph_LBL_AGRAFICO_2" vbProcedure="false">[1]A!$A$1</definedName>
    <definedName function="false" hidden="false" localSheetId="0" name="_195__123Graph_LBL_AGRAFICO_1" vbProcedure="false">[1]A!$A$1</definedName>
    <definedName function="false" hidden="false" localSheetId="0" name="_20____123Graph_XGRAFICO_1" vbProcedure="false">[1]A!$A$1</definedName>
    <definedName function="false" hidden="false" localSheetId="0" name="_24____123Graph_XGRAFICO_2" vbProcedure="false">[1]A!$A$1</definedName>
    <definedName function="false" hidden="false" localSheetId="0" name="_260__123Graph_LBL_AGRAFICO_2" vbProcedure="false">[1]A!$A$1</definedName>
    <definedName function="false" hidden="false" localSheetId="0" name="_28___123Graph_AGRAFICO_1" vbProcedure="false">[1]A!$A$1</definedName>
    <definedName function="false" hidden="false" localSheetId="0" name="_2__123Graph_AGRAFICO_1" vbProcedure="false">[1]A!$A$1</definedName>
    <definedName function="false" hidden="false" localSheetId="0" name="_325__123Graph_XGRAFICO_1" vbProcedure="false">[1]A!$A$1</definedName>
    <definedName function="false" hidden="false" localSheetId="0" name="_32___123Graph_AGRAFICO_2" vbProcedure="false">[1]A!$A$1</definedName>
    <definedName function="false" hidden="false" localSheetId="0" name="_36___123Graph_LBL_AGRAFICO_1" vbProcedure="false">[1]A!$A$1</definedName>
    <definedName function="false" hidden="false" localSheetId="0" name="_390__123Graph_XGRAFICO_2" vbProcedure="false">[1]A!$A$1</definedName>
    <definedName function="false" hidden="false" localSheetId="0" name="_40___123Graph_LBL_AGRAFICO_2" vbProcedure="false">[1]A!$A$1</definedName>
    <definedName function="false" hidden="false" localSheetId="0" name="_44___123Graph_XGRAFICO_1" vbProcedure="false">[1]A!$A$1</definedName>
    <definedName function="false" hidden="false" localSheetId="0" name="_48___123Graph_XGRAFICO_2" vbProcedure="false">[1]A!$A$1</definedName>
    <definedName function="false" hidden="false" localSheetId="0" name="_4__123Graph_AGRAFICO_2" vbProcedure="false">[1]A!$A$1</definedName>
    <definedName function="false" hidden="false" localSheetId="0" name="_4____123Graph_AGRAFICO_1" vbProcedure="false">[1]A!$A$1</definedName>
    <definedName function="false" hidden="false" localSheetId="0" name="_52__123Graph_AGRAFICO_1" vbProcedure="false">[1]A!$A$1</definedName>
    <definedName function="false" hidden="false" localSheetId="0" name="_56__123Graph_AGRAFICO_2" vbProcedure="false">[1]A!$A$1</definedName>
    <definedName function="false" hidden="false" localSheetId="0" name="_60__123Graph_LBL_AGRAFICO_1" vbProcedure="false">[1]A!$A$1</definedName>
    <definedName function="false" hidden="false" localSheetId="0" name="_64__123Graph_LBL_AGRAFICO_2" vbProcedure="false">[1]A!$A$1</definedName>
    <definedName function="false" hidden="false" localSheetId="0" name="_65__123Graph_AGRAFICO_1" vbProcedure="false">[1]A!$A$1</definedName>
    <definedName function="false" hidden="false" localSheetId="0" name="_68__123Graph_XGRAFICO_1" vbProcedure="false">[1]A!$A$1</definedName>
    <definedName function="false" hidden="false" localSheetId="0" name="_6__123Graph_LBL_AGRAFICO_1" vbProcedure="false">[1]A!$A$1</definedName>
    <definedName function="false" hidden="false" localSheetId="0" name="_72__123Graph_XGRAFICO_2" vbProcedure="false">[1]A!$A$1</definedName>
    <definedName function="false" hidden="false" localSheetId="0" name="_8__123Graph_LBL_AGRAFICO_2" vbProcedure="false">[1]A!$A$1</definedName>
    <definedName function="false" hidden="false" localSheetId="0" name="_8____123Graph_AGRAFICO_2" vbProcedure="false">[1]A!$A$1</definedName>
    <definedName function="false" hidden="false" localSheetId="0" name="_a" vbProcedure="false">'[48]'!$A$1</definedName>
    <definedName function="false" hidden="false" localSheetId="0" name="_a66667" vbProcedure="false">'[48]'!$A$1</definedName>
    <definedName function="false" hidden="false" localSheetId="0" name="_b" vbProcedure="false">'[48]'!$A$1</definedName>
    <definedName function="false" hidden="false" localSheetId="0" name="_B112123" vbProcedure="false">'[48]'!$A$1</definedName>
    <definedName function="false" hidden="false" localSheetId="0" name="_Fill" vbProcedure="false">[3]Quantity!$A$1</definedName>
    <definedName function="false" hidden="false" localSheetId="0" name="_H115097" vbProcedure="false">'[48]'!$A$1</definedName>
    <definedName function="false" hidden="false" localSheetId="0" name="_H115924" vbProcedure="false">'[48]'!$A$1</definedName>
    <definedName function="false" hidden="false" localSheetId="0" name="_Key1" vbProcedure="false">[3]Quantity!$A$1</definedName>
    <definedName function="false" hidden="false" localSheetId="0" name="_Parse_Out" vbProcedure="false">[3]Quantity!$A$1</definedName>
    <definedName function="false" hidden="false" localSheetId="0" name="_PIE1" vbProcedure="false">'[48]'!$A$1</definedName>
    <definedName function="false" hidden="false" localSheetId="0" name="_PIE2" vbProcedure="false">'[48]'!$A$1</definedName>
    <definedName function="false" hidden="false" localSheetId="0" name="_PIE3" vbProcedure="false">'[48]'!$A$1</definedName>
    <definedName function="false" hidden="false" localSheetId="0" name="_PIE4" vbProcedure="false">'[48]'!$A$1</definedName>
    <definedName function="false" hidden="false" localSheetId="0" name="_PIE5" vbProcedure="false">'[48]'!$A$1</definedName>
    <definedName function="false" hidden="false" localSheetId="0" name="_PIE6" vbProcedure="false">'[48]'!$A$1</definedName>
    <definedName function="false" hidden="false" localSheetId="0" name="_PIE7" vbProcedure="false">'[48]'!$A$1</definedName>
    <definedName function="false" hidden="false" localSheetId="0" name="_PP01" vbProcedure="false">'[48]'!$A$1</definedName>
    <definedName function="false" hidden="false" localSheetId="0" name="_PP02" vbProcedure="false">'[48]'!$A$1</definedName>
    <definedName function="false" hidden="false" localSheetId="0" name="_PP03" vbProcedure="false">'[48]'!$A$1</definedName>
    <definedName function="false" hidden="false" localSheetId="0" name="_PP04" vbProcedure="false">'[48]'!$A$1</definedName>
    <definedName function="false" hidden="false" localSheetId="0" name="_PP05" vbProcedure="false">'[48]'!$A$1</definedName>
    <definedName function="false" hidden="false" localSheetId="0" name="_PP06" vbProcedure="false">'[48]'!$A$1</definedName>
    <definedName function="false" hidden="false" localSheetId="0" name="_PP07" vbProcedure="false">'[48]'!$A$1</definedName>
    <definedName function="false" hidden="false" localSheetId="0" name="_PP08" vbProcedure="false">'[48]'!$A$1</definedName>
    <definedName function="false" hidden="false" localSheetId="0" name="_PP09" vbProcedure="false">'[48]'!$A$1</definedName>
    <definedName function="false" hidden="false" localSheetId="0" name="_PP10" vbProcedure="false">'[48]'!$A$1</definedName>
    <definedName function="false" hidden="false" localSheetId="0" name="_PP11" vbProcedure="false">'[48]'!$A$1</definedName>
    <definedName function="false" hidden="false" localSheetId="0" name="_PT01" vbProcedure="false">'[48]'!$A$1</definedName>
    <definedName function="false" hidden="false" localSheetId="0" name="_PT02" vbProcedure="false">'[48]'!$A$1</definedName>
    <definedName function="false" hidden="false" localSheetId="0" name="_PT03" vbProcedure="false">'[48]'!$A$1</definedName>
    <definedName function="false" hidden="false" localSheetId="0" name="_PT0313" vbProcedure="false">'[48]'!$A$1</definedName>
    <definedName function="false" hidden="false" localSheetId="0" name="_PT04" vbProcedure="false">'[48]'!$A$1</definedName>
    <definedName function="false" hidden="false" localSheetId="0" name="_PT0418" vbProcedure="false">'[48]'!$A$1</definedName>
    <definedName function="false" hidden="false" localSheetId="0" name="_PT1418" vbProcedure="false">'[48]'!$A$1</definedName>
    <definedName function="false" hidden="false" localSheetId="0" name="_PT1925" vbProcedure="false">'[48]'!$A$1</definedName>
    <definedName function="false" hidden="false" localSheetId="0" name="_PT2629" vbProcedure="false">'[48]'!$A$1</definedName>
    <definedName function="false" hidden="false" localSheetId="0" name="_PT3031" vbProcedure="false">'[48]'!$A$1</definedName>
    <definedName function="false" hidden="false" localSheetId="0" name="_PT3336" vbProcedure="false">'[48]'!$A$1</definedName>
    <definedName function="false" hidden="false" localSheetId="0" name="_PT3941" vbProcedure="false">'[48]'!$A$1</definedName>
    <definedName function="false" hidden="false" localSheetId="0" name="_PT4246" vbProcedure="false">'[48]'!$A$1</definedName>
    <definedName function="false" hidden="false" localSheetId="0" name="_PT4760" vbProcedure="false">'[48]'!$A$1</definedName>
    <definedName function="false" hidden="false" localSheetId="0" name="_PT6179" vbProcedure="false">'[48]'!$A$1</definedName>
    <definedName function="false" hidden="false" localSheetId="0" name="_PT8082" vbProcedure="false">'[48]'!$A$1</definedName>
    <definedName function="false" hidden="false" localSheetId="0" name="_PT8392" vbProcedure="false">'[48]'!$A$1</definedName>
    <definedName function="false" hidden="false" localSheetId="0" name="_R" vbProcedure="false">'[48]'!$A$1</definedName>
    <definedName function="false" hidden="false" localSheetId="0" name="_Sort" vbProcedure="false">[3]Quantity!$A$1</definedName>
    <definedName function="false" hidden="false" localSheetId="0" name="_vol001" vbProcedure="false">'[48]'!$A$1</definedName>
    <definedName function="false" hidden="false" localSheetId="0" name="_vol002" vbProcedure="false">'[48]'!$A$1</definedName>
    <definedName function="false" hidden="false" localSheetId="0" name="_vol003" vbProcedure="false">'[48]'!$A$1</definedName>
    <definedName function="false" hidden="false" localSheetId="0" name="_vol004" vbProcedure="false">'[48]'!$A$1</definedName>
    <definedName function="false" hidden="false" localSheetId="0" name="_vol005" vbProcedure="false">'[48]'!$A$1</definedName>
    <definedName function="false" hidden="false" localSheetId="0" name="_vol006" vbProcedure="false">'[48]'!$A$1</definedName>
    <definedName function="false" hidden="false" localSheetId="0" name="_vol007" vbProcedure="false">'[48]'!$A$1</definedName>
    <definedName function="false" hidden="false" localSheetId="0" name="_vol008" vbProcedure="false">'[48]'!$A$1</definedName>
    <definedName function="false" hidden="false" localSheetId="0" name="_vol009" vbProcedure="false">'[48]'!$A$1</definedName>
    <definedName function="false" hidden="false" localSheetId="0" name="_vol011" vbProcedure="false">'[48]'!$A$1</definedName>
    <definedName function="false" hidden="false" localSheetId="0" name="_vol124" vbProcedure="false">[1]A!$A$1</definedName>
    <definedName function="false" hidden="false" localSheetId="0" name="__123Graph_A" vbProcedure="false">[1]A!$A$1</definedName>
    <definedName function="false" hidden="false" localSheetId="0" name="__123Graph_LBL_A" vbProcedure="false">[1]A!$A$1</definedName>
    <definedName function="false" hidden="false" localSheetId="0" name="__123Graph_X" vbProcedure="false">[1]A!$A$1</definedName>
    <definedName function="false" hidden="false" localSheetId="0" name="__a66667" vbProcedure="false">'[48]'!$A$1</definedName>
    <definedName function="false" hidden="false" localSheetId="0" name="__H115924" vbProcedure="false">'[48]'!$A$1</definedName>
    <definedName function="false" hidden="false" localSheetId="0" name="__PIE1" vbProcedure="false">'[48]'!$A$1</definedName>
    <definedName function="false" hidden="false" localSheetId="0" name="__PIE2" vbProcedure="false">'[48]'!$A$1</definedName>
    <definedName function="false" hidden="false" localSheetId="0" name="__PIE3" vbProcedure="false">'[48]'!$A$1</definedName>
    <definedName function="false" hidden="false" localSheetId="0" name="__PIE4" vbProcedure="false">'[48]'!$A$1</definedName>
    <definedName function="false" hidden="false" localSheetId="0" name="__PIE5" vbProcedure="false">'[48]'!$A$1</definedName>
    <definedName function="false" hidden="false" localSheetId="0" name="__PIE6" vbProcedure="false">'[48]'!$A$1</definedName>
    <definedName function="false" hidden="false" localSheetId="0" name="__PIE7" vbProcedure="false">'[48]'!$A$1</definedName>
    <definedName function="false" hidden="false" localSheetId="0" name="__PP01" vbProcedure="false">'[48]'!$A$1</definedName>
    <definedName function="false" hidden="false" localSheetId="0" name="__PP03" vbProcedure="false">'[48]'!$A$1</definedName>
    <definedName function="false" hidden="false" localSheetId="0" name="__PP04" vbProcedure="false">'[48]'!$A$1</definedName>
    <definedName function="false" hidden="false" localSheetId="0" name="__PP05" vbProcedure="false">'[48]'!$A$1</definedName>
    <definedName function="false" hidden="false" localSheetId="0" name="__PP06" vbProcedure="false">'[48]'!$A$1</definedName>
    <definedName function="false" hidden="false" localSheetId="0" name="__PP07" vbProcedure="false">'[48]'!$A$1</definedName>
    <definedName function="false" hidden="false" localSheetId="0" name="__PP08" vbProcedure="false">'[48]'!$A$1</definedName>
    <definedName function="false" hidden="false" localSheetId="0" name="__PP09" vbProcedure="false">'[48]'!$A$1</definedName>
    <definedName function="false" hidden="false" localSheetId="0" name="__PP10" vbProcedure="false">'[48]'!$A$1</definedName>
    <definedName function="false" hidden="false" localSheetId="0" name="__PP11" vbProcedure="false">'[48]'!$A$1</definedName>
    <definedName function="false" hidden="false" localSheetId="0" name="__PT01" vbProcedure="false">'[48]'!$A$1</definedName>
    <definedName function="false" hidden="false" localSheetId="0" name="__PT02" vbProcedure="false">'[48]'!$A$1</definedName>
    <definedName function="false" hidden="false" localSheetId="0" name="__PT03" vbProcedure="false">'[48]'!$A$1</definedName>
    <definedName function="false" hidden="false" localSheetId="0" name="__PT0313" vbProcedure="false">'[48]'!$A$1</definedName>
    <definedName function="false" hidden="false" localSheetId="0" name="__PT04" vbProcedure="false">'[48]'!$A$1</definedName>
    <definedName function="false" hidden="false" localSheetId="0" name="__PT0418" vbProcedure="false">'[48]'!$A$1</definedName>
    <definedName function="false" hidden="false" localSheetId="0" name="__PT1418" vbProcedure="false">'[48]'!$A$1</definedName>
    <definedName function="false" hidden="false" localSheetId="0" name="__PT1925" vbProcedure="false">'[48]'!$A$1</definedName>
    <definedName function="false" hidden="false" localSheetId="0" name="__PT2629" vbProcedure="false">'[48]'!$A$1</definedName>
    <definedName function="false" hidden="false" localSheetId="0" name="__PT3031" vbProcedure="false">'[48]'!$A$1</definedName>
    <definedName function="false" hidden="false" localSheetId="0" name="__PT3336" vbProcedure="false">'[48]'!$A$1</definedName>
    <definedName function="false" hidden="false" localSheetId="0" name="__PT3941" vbProcedure="false">'[48]'!$A$1</definedName>
    <definedName function="false" hidden="false" localSheetId="0" name="__PT4246" vbProcedure="false">'[48]'!$A$1</definedName>
    <definedName function="false" hidden="false" localSheetId="0" name="__PT4760" vbProcedure="false">'[48]'!$A$1</definedName>
    <definedName function="false" hidden="false" localSheetId="0" name="__PT6179" vbProcedure="false">'[48]'!$A$1</definedName>
    <definedName function="false" hidden="false" localSheetId="0" name="__PT8082" vbProcedure="false">'[48]'!$A$1</definedName>
    <definedName function="false" hidden="false" localSheetId="0" name="__PT8392" vbProcedure="false">'[48]'!$A$1</definedName>
    <definedName function="false" hidden="false" localSheetId="0" name="__R" vbProcedure="false">'[48]'!$A$1</definedName>
    <definedName function="false" hidden="false" localSheetId="0" name="__vol001" vbProcedure="false">'[48]'!$A$1</definedName>
    <definedName function="false" hidden="false" localSheetId="0" name="__vol002" vbProcedure="false">'[48]'!$A$1</definedName>
    <definedName function="false" hidden="false" localSheetId="0" name="__vol003" vbProcedure="false">'[48]'!$A$1</definedName>
    <definedName function="false" hidden="false" localSheetId="0" name="__vol004" vbProcedure="false">'[48]'!$A$1</definedName>
    <definedName function="false" hidden="false" localSheetId="0" name="__vol005" vbProcedure="false">'[48]'!$A$1</definedName>
    <definedName function="false" hidden="false" localSheetId="0" name="__vol006" vbProcedure="false">'[48]'!$A$1</definedName>
    <definedName function="false" hidden="false" localSheetId="0" name="__vol007" vbProcedure="false">'[48]'!$A$1</definedName>
    <definedName function="false" hidden="false" localSheetId="0" name="__vol008" vbProcedure="false">'[48]'!$A$1</definedName>
    <definedName function="false" hidden="false" localSheetId="0" name="__vol009" vbProcedure="false">'[48]'!$A$1</definedName>
    <definedName function="false" hidden="false" localSheetId="0" name="__vol011" vbProcedure="false">'[48]'!$A$1</definedName>
    <definedName function="false" hidden="false" localSheetId="0" name="___a66667" vbProcedure="false">'[48]'!$A$1</definedName>
    <definedName function="false" hidden="false" localSheetId="0" name="___H115924" vbProcedure="false">'[48]'!$A$1</definedName>
    <definedName function="false" hidden="false" localSheetId="0" name="___PIE1" vbProcedure="false">'[48]'!$A$1</definedName>
    <definedName function="false" hidden="false" localSheetId="0" name="___PIE2" vbProcedure="false">'[48]'!$A$1</definedName>
    <definedName function="false" hidden="false" localSheetId="0" name="___PIE3" vbProcedure="false">'[48]'!$A$1</definedName>
    <definedName function="false" hidden="false" localSheetId="0" name="___PIE4" vbProcedure="false">'[48]'!$A$1</definedName>
    <definedName function="false" hidden="false" localSheetId="0" name="___PIE5" vbProcedure="false">'[48]'!$A$1</definedName>
    <definedName function="false" hidden="false" localSheetId="0" name="___PIE6" vbProcedure="false">'[48]'!$A$1</definedName>
    <definedName function="false" hidden="false" localSheetId="0" name="___PIE7" vbProcedure="false">'[48]'!$A$1</definedName>
    <definedName function="false" hidden="false" localSheetId="0" name="___PP02" vbProcedure="false">'[48]'!$A$1</definedName>
    <definedName function="false" hidden="false" localSheetId="0" name="___PT01" vbProcedure="false">'[48]'!$A$1</definedName>
    <definedName function="false" hidden="false" localSheetId="0" name="___PT02" vbProcedure="false">'[48]'!$A$1</definedName>
    <definedName function="false" hidden="false" localSheetId="0" name="___PT03" vbProcedure="false">'[48]'!$A$1</definedName>
    <definedName function="false" hidden="false" localSheetId="0" name="___PT0313" vbProcedure="false">'[48]'!$A$1</definedName>
    <definedName function="false" hidden="false" localSheetId="0" name="___PT04" vbProcedure="false">'[48]'!$A$1</definedName>
    <definedName function="false" hidden="false" localSheetId="0" name="___PT0418" vbProcedure="false">'[48]'!$A$1</definedName>
    <definedName function="false" hidden="false" localSheetId="0" name="___PT1418" vbProcedure="false">'[48]'!$A$1</definedName>
    <definedName function="false" hidden="false" localSheetId="0" name="___PT1925" vbProcedure="false">'[48]'!$A$1</definedName>
    <definedName function="false" hidden="false" localSheetId="0" name="___PT2629" vbProcedure="false">'[48]'!$A$1</definedName>
    <definedName function="false" hidden="false" localSheetId="0" name="___PT3031" vbProcedure="false">'[48]'!$A$1</definedName>
    <definedName function="false" hidden="false" localSheetId="0" name="___PT3336" vbProcedure="false">'[48]'!$A$1</definedName>
    <definedName function="false" hidden="false" localSheetId="0" name="___PT3941" vbProcedure="false">'[48]'!$A$1</definedName>
    <definedName function="false" hidden="false" localSheetId="0" name="___PT4246" vbProcedure="false">'[48]'!$A$1</definedName>
    <definedName function="false" hidden="false" localSheetId="0" name="___PT4760" vbProcedure="false">'[48]'!$A$1</definedName>
    <definedName function="false" hidden="false" localSheetId="0" name="___PT6179" vbProcedure="false">'[48]'!$A$1</definedName>
    <definedName function="false" hidden="false" localSheetId="0" name="___PT8082" vbProcedure="false">'[48]'!$A$1</definedName>
    <definedName function="false" hidden="false" localSheetId="0" name="___PT8392" vbProcedure="false">'[48]'!$A$1</definedName>
    <definedName function="false" hidden="false" localSheetId="0" name="___R" vbProcedure="false">'[48]'!$A$1</definedName>
    <definedName function="false" hidden="false" localSheetId="0" name="___vol001" vbProcedure="false">'[48]'!$A$1</definedName>
    <definedName function="false" hidden="false" localSheetId="0" name="___vol002" vbProcedure="false">'[48]'!$A$1</definedName>
    <definedName function="false" hidden="false" localSheetId="0" name="___vol003" vbProcedure="false">'[48]'!$A$1</definedName>
    <definedName function="false" hidden="false" localSheetId="0" name="___vol004" vbProcedure="false">'[48]'!$A$1</definedName>
    <definedName function="false" hidden="false" localSheetId="0" name="___vol005" vbProcedure="false">'[48]'!$A$1</definedName>
    <definedName function="false" hidden="false" localSheetId="0" name="___vol006" vbProcedure="false">'[48]'!$A$1</definedName>
    <definedName function="false" hidden="false" localSheetId="0" name="___vol007" vbProcedure="false">'[48]'!$A$1</definedName>
    <definedName function="false" hidden="false" localSheetId="0" name="___vol008" vbProcedure="false">'[48]'!$A$1</definedName>
    <definedName function="false" hidden="false" localSheetId="0" name="___vol009" vbProcedure="false">'[48]'!$A$1</definedName>
    <definedName function="false" hidden="false" localSheetId="0" name="___vol011" vbProcedure="false">'[48]'!$A$1</definedName>
    <definedName function="false" hidden="false" localSheetId="0" name="___vol124" vbProcedure="false">[1]A!$A$1</definedName>
    <definedName function="false" hidden="false" localSheetId="0" name="____a66667" vbProcedure="false">'[48]'!$A$1</definedName>
    <definedName function="false" hidden="false" localSheetId="0" name="____PIE1" vbProcedure="false">'[48]'!$A$1</definedName>
    <definedName function="false" hidden="false" localSheetId="0" name="____PIE2" vbProcedure="false">'[48]'!$A$1</definedName>
    <definedName function="false" hidden="false" localSheetId="0" name="____PIE3" vbProcedure="false">'[48]'!$A$1</definedName>
    <definedName function="false" hidden="false" localSheetId="0" name="____PIE4" vbProcedure="false">'[48]'!$A$1</definedName>
    <definedName function="false" hidden="false" localSheetId="0" name="____PIE5" vbProcedure="false">'[48]'!$A$1</definedName>
    <definedName function="false" hidden="false" localSheetId="0" name="____PIE6" vbProcedure="false">'[48]'!$A$1</definedName>
    <definedName function="false" hidden="false" localSheetId="0" name="____PIE7" vbProcedure="false">'[48]'!$A$1</definedName>
    <definedName function="false" hidden="false" localSheetId="0" name="____PP01" vbProcedure="false">'[48]'!$A$1</definedName>
    <definedName function="false" hidden="false" localSheetId="0" name="____PP02" vbProcedure="false">'[48]'!$A$1</definedName>
    <definedName function="false" hidden="false" localSheetId="0" name="____PP03" vbProcedure="false">'[48]'!$A$1</definedName>
    <definedName function="false" hidden="false" localSheetId="0" name="____PP04" vbProcedure="false">'[48]'!$A$1</definedName>
    <definedName function="false" hidden="false" localSheetId="0" name="____PP05" vbProcedure="false">'[48]'!$A$1</definedName>
    <definedName function="false" hidden="false" localSheetId="0" name="____PP06" vbProcedure="false">'[48]'!$A$1</definedName>
    <definedName function="false" hidden="false" localSheetId="0" name="____PP07" vbProcedure="false">'[48]'!$A$1</definedName>
    <definedName function="false" hidden="false" localSheetId="0" name="____PP08" vbProcedure="false">'[48]'!$A$1</definedName>
    <definedName function="false" hidden="false" localSheetId="0" name="____PP09" vbProcedure="false">'[48]'!$A$1</definedName>
    <definedName function="false" hidden="false" localSheetId="0" name="____PP10" vbProcedure="false">'[48]'!$A$1</definedName>
    <definedName function="false" hidden="false" localSheetId="0" name="____PP11" vbProcedure="false">'[48]'!$A$1</definedName>
    <definedName function="false" hidden="false" localSheetId="0" name="____PT01" vbProcedure="false">'[48]'!$A$1</definedName>
    <definedName function="false" hidden="false" localSheetId="0" name="____PT02" vbProcedure="false">'[48]'!$A$1</definedName>
    <definedName function="false" hidden="false" localSheetId="0" name="____PT03" vbProcedure="false">'[48]'!$A$1</definedName>
    <definedName function="false" hidden="false" localSheetId="0" name="____PT0313" vbProcedure="false">'[48]'!$A$1</definedName>
    <definedName function="false" hidden="false" localSheetId="0" name="____PT04" vbProcedure="false">'[48]'!$A$1</definedName>
    <definedName function="false" hidden="false" localSheetId="0" name="____PT0418" vbProcedure="false">'[48]'!$A$1</definedName>
    <definedName function="false" hidden="false" localSheetId="0" name="____PT1418" vbProcedure="false">'[48]'!$A$1</definedName>
    <definedName function="false" hidden="false" localSheetId="0" name="____PT1925" vbProcedure="false">'[48]'!$A$1</definedName>
    <definedName function="false" hidden="false" localSheetId="0" name="____PT2629" vbProcedure="false">'[48]'!$A$1</definedName>
    <definedName function="false" hidden="false" localSheetId="0" name="____PT3031" vbProcedure="false">'[48]'!$A$1</definedName>
    <definedName function="false" hidden="false" localSheetId="0" name="____PT3336" vbProcedure="false">'[48]'!$A$1</definedName>
    <definedName function="false" hidden="false" localSheetId="0" name="____PT3941" vbProcedure="false">'[48]'!$A$1</definedName>
    <definedName function="false" hidden="false" localSheetId="0" name="____PT4246" vbProcedure="false">'[48]'!$A$1</definedName>
    <definedName function="false" hidden="false" localSheetId="0" name="____PT4760" vbProcedure="false">'[48]'!$A$1</definedName>
    <definedName function="false" hidden="false" localSheetId="0" name="____PT6179" vbProcedure="false">'[48]'!$A$1</definedName>
    <definedName function="false" hidden="false" localSheetId="0" name="____PT8082" vbProcedure="false">'[48]'!$A$1</definedName>
    <definedName function="false" hidden="false" localSheetId="0" name="____PT8392" vbProcedure="false">'[48]'!$A$1</definedName>
    <definedName function="false" hidden="false" localSheetId="0" name="____R" vbProcedure="false">'[48]'!$A$1</definedName>
    <definedName function="false" hidden="false" localSheetId="0" name="____vol001" vbProcedure="false">'[48]'!$A$1</definedName>
    <definedName function="false" hidden="false" localSheetId="0" name="____vol002" vbProcedure="false">'[48]'!$A$1</definedName>
    <definedName function="false" hidden="false" localSheetId="0" name="____vol003" vbProcedure="false">'[48]'!$A$1</definedName>
    <definedName function="false" hidden="false" localSheetId="0" name="____vol004" vbProcedure="false">'[48]'!$A$1</definedName>
    <definedName function="false" hidden="false" localSheetId="0" name="____vol005" vbProcedure="false">'[48]'!$A$1</definedName>
    <definedName function="false" hidden="false" localSheetId="0" name="____vol006" vbProcedure="false">'[48]'!$A$1</definedName>
    <definedName function="false" hidden="false" localSheetId="0" name="____vol007" vbProcedure="false">'[48]'!$A$1</definedName>
    <definedName function="false" hidden="false" localSheetId="0" name="____vol008" vbProcedure="false">'[48]'!$A$1</definedName>
    <definedName function="false" hidden="false" localSheetId="0" name="____vol009" vbProcedure="false">'[48]'!$A$1</definedName>
    <definedName function="false" hidden="false" localSheetId="0" name="____vol011" vbProcedure="false">'[48]'!$A$1</definedName>
    <definedName function="false" hidden="false" localSheetId="0" name="____vol124" vbProcedure="false">[1]A!$A$1</definedName>
    <definedName function="false" hidden="false" localSheetId="0" name="_____PP01" vbProcedure="false">'[48]'!$A$1</definedName>
    <definedName function="false" hidden="false" localSheetId="0" name="_____PP03" vbProcedure="false">'[48]'!$A$1</definedName>
    <definedName function="false" hidden="false" localSheetId="0" name="_____PP04" vbProcedure="false">'[48]'!$A$1</definedName>
    <definedName function="false" hidden="false" localSheetId="0" name="_____PP05" vbProcedure="false">'[48]'!$A$1</definedName>
    <definedName function="false" hidden="false" localSheetId="0" name="_____PP06" vbProcedure="false">'[48]'!$A$1</definedName>
    <definedName function="false" hidden="false" localSheetId="0" name="_____PP07" vbProcedure="false">'[48]'!$A$1</definedName>
    <definedName function="false" hidden="false" localSheetId="0" name="_____PP08" vbProcedure="false">'[48]'!$A$1</definedName>
    <definedName function="false" hidden="false" localSheetId="0" name="_____PP09" vbProcedure="false">'[48]'!$A$1</definedName>
    <definedName function="false" hidden="false" localSheetId="0" name="_____PP10" vbProcedure="false">'[48]'!$A$1</definedName>
    <definedName function="false" hidden="false" localSheetId="0" name="_____PP11" vbProcedure="false">'[48]'!$A$1</definedName>
    <definedName function="false" hidden="false" localSheetId="0" name="_____R" vbProcedure="false">'[48]'!$A$1</definedName>
    <definedName function="false" hidden="false" localSheetId="0" name="_____vol001" vbProcedure="false">'[48]'!$A$1</definedName>
    <definedName function="false" hidden="false" localSheetId="0" name="_____vol002" vbProcedure="false">'[48]'!$A$1</definedName>
    <definedName function="false" hidden="false" localSheetId="0" name="_____vol003" vbProcedure="false">'[48]'!$A$1</definedName>
    <definedName function="false" hidden="false" localSheetId="0" name="_____vol004" vbProcedure="false">'[48]'!$A$1</definedName>
    <definedName function="false" hidden="false" localSheetId="0" name="_____vol005" vbProcedure="false">'[48]'!$A$1</definedName>
    <definedName function="false" hidden="false" localSheetId="0" name="_____vol006" vbProcedure="false">'[48]'!$A$1</definedName>
    <definedName function="false" hidden="false" localSheetId="0" name="_____vol007" vbProcedure="false">'[48]'!$A$1</definedName>
    <definedName function="false" hidden="false" localSheetId="0" name="_____vol008" vbProcedure="false">'[48]'!$A$1</definedName>
    <definedName function="false" hidden="false" localSheetId="0" name="_____vol009" vbProcedure="false">'[48]'!$A$1</definedName>
    <definedName function="false" hidden="false" localSheetId="0" name="_____vol011" vbProcedure="false">'[48]'!$A$1</definedName>
    <definedName function="false" hidden="false" localSheetId="0" name="_____vol122" vbProcedure="false">'[48]'!$A$1</definedName>
    <definedName function="false" hidden="false" localSheetId="0" name="______R" vbProcedure="false">'[48]'!$A$1</definedName>
    <definedName function="false" hidden="false" localSheetId="0" name="______vol001" vbProcedure="false">'[48]'!$A$1</definedName>
    <definedName function="false" hidden="false" localSheetId="0" name="______vol002" vbProcedure="false">'[48]'!$A$1</definedName>
    <definedName function="false" hidden="false" localSheetId="0" name="______vol003" vbProcedure="false">'[48]'!$A$1</definedName>
    <definedName function="false" hidden="false" localSheetId="0" name="______vol004" vbProcedure="false">'[48]'!$A$1</definedName>
    <definedName function="false" hidden="false" localSheetId="0" name="______vol005" vbProcedure="false">'[48]'!$A$1</definedName>
    <definedName function="false" hidden="false" localSheetId="0" name="______vol006" vbProcedure="false">'[48]'!$A$1</definedName>
    <definedName function="false" hidden="false" localSheetId="0" name="______vol007" vbProcedure="false">'[48]'!$A$1</definedName>
    <definedName function="false" hidden="false" localSheetId="0" name="______vol008" vbProcedure="false">'[48]'!$A$1</definedName>
    <definedName function="false" hidden="false" localSheetId="0" name="______vol009" vbProcedure="false">'[48]'!$A$1</definedName>
    <definedName function="false" hidden="false" localSheetId="0" name="______vol011" vbProcedure="false">'[48]'!$A$1</definedName>
    <definedName function="false" hidden="false" localSheetId="0" name="_______R" vbProcedure="false">'[48]'!$A$1</definedName>
    <definedName function="false" hidden="false" localSheetId="0" name="_______vol001" vbProcedure="false">'[48]'!$A$1</definedName>
    <definedName function="false" hidden="false" localSheetId="0" name="_______vol002" vbProcedure="false">'[48]'!$A$1</definedName>
    <definedName function="false" hidden="false" localSheetId="0" name="_______vol003" vbProcedure="false">'[48]'!$A$1</definedName>
    <definedName function="false" hidden="false" localSheetId="0" name="_______vol004" vbProcedure="false">'[48]'!$A$1</definedName>
    <definedName function="false" hidden="false" localSheetId="0" name="_______vol005" vbProcedure="false">'[48]'!$A$1</definedName>
    <definedName function="false" hidden="false" localSheetId="0" name="_______vol006" vbProcedure="false">'[48]'!$A$1</definedName>
    <definedName function="false" hidden="false" localSheetId="0" name="_______vol007" vbProcedure="false">'[48]'!$A$1</definedName>
    <definedName function="false" hidden="false" localSheetId="0" name="_______vol008" vbProcedure="false">'[48]'!$A$1</definedName>
    <definedName function="false" hidden="false" localSheetId="0" name="_______vol009" vbProcedure="false">'[48]'!$A$1</definedName>
    <definedName function="false" hidden="false" localSheetId="0" name="________R" vbProcedure="false">'[48]'!$A$1</definedName>
    <definedName function="false" hidden="false" localSheetId="0" name="________vol001" vbProcedure="false">'[48]'!$A$1</definedName>
    <definedName function="false" hidden="false" localSheetId="0" name="________vol002" vbProcedure="false">'[48]'!$A$1</definedName>
    <definedName function="false" hidden="false" localSheetId="0" name="________vol003" vbProcedure="false">'[48]'!$A$1</definedName>
    <definedName function="false" hidden="false" localSheetId="0" name="________vol004" vbProcedure="false">'[48]'!$A$1</definedName>
    <definedName function="false" hidden="false" localSheetId="0" name="________vol005" vbProcedure="false">'[48]'!$A$1</definedName>
    <definedName function="false" hidden="false" localSheetId="0" name="________vol006" vbProcedure="false">'[48]'!$A$1</definedName>
    <definedName function="false" hidden="false" localSheetId="0" name="________vol007" vbProcedure="false">'[48]'!$A$1</definedName>
    <definedName function="false" hidden="false" localSheetId="0" name="________vol008" vbProcedure="false">'[48]'!$A$1</definedName>
    <definedName function="false" hidden="false" localSheetId="0" name="________vol009" vbProcedure="false">'[48]'!$A$1</definedName>
    <definedName function="false" hidden="false" localSheetId="0" name="________vol011" vbProcedure="false">'[48]'!$A$1</definedName>
    <definedName function="false" hidden="false" localSheetId="0" name="_________R" vbProcedure="false">'[48]'!$A$1</definedName>
    <definedName function="false" hidden="false" localSheetId="0" name="_________vol001" vbProcedure="false">'[48]'!$A$1</definedName>
    <definedName function="false" hidden="false" localSheetId="0" name="_________vol002" vbProcedure="false">'[48]'!$A$1</definedName>
    <definedName function="false" hidden="false" localSheetId="0" name="_________vol003" vbProcedure="false">'[48]'!$A$1</definedName>
    <definedName function="false" hidden="false" localSheetId="0" name="_________vol004" vbProcedure="false">'[48]'!$A$1</definedName>
    <definedName function="false" hidden="false" localSheetId="0" name="_________vol005" vbProcedure="false">'[48]'!$A$1</definedName>
    <definedName function="false" hidden="false" localSheetId="0" name="_________vol006" vbProcedure="false">'[48]'!$A$1</definedName>
    <definedName function="false" hidden="false" localSheetId="0" name="_________vol007" vbProcedure="false">'[48]'!$A$1</definedName>
    <definedName function="false" hidden="false" localSheetId="0" name="_________vol008" vbProcedure="false">'[48]'!$A$1</definedName>
    <definedName function="false" hidden="false" localSheetId="0" name="_________vol009" vbProcedure="false">'[48]'!$A$1</definedName>
    <definedName function="false" hidden="false" localSheetId="0" name="_________vol011" vbProcedure="false">'[48]'!$A$1</definedName>
    <definedName function="false" hidden="false" localSheetId="0" name="__________R" vbProcedure="false">'[48]'!$A$1</definedName>
    <definedName function="false" hidden="false" localSheetId="0" name="__________vol001" vbProcedure="false">'[48]'!$A$1</definedName>
    <definedName function="false" hidden="false" localSheetId="0" name="__________vol002" vbProcedure="false">'[48]'!$A$1</definedName>
    <definedName function="false" hidden="false" localSheetId="0" name="__________vol003" vbProcedure="false">'[48]'!$A$1</definedName>
    <definedName function="false" hidden="false" localSheetId="0" name="__________vol004" vbProcedure="false">'[48]'!$A$1</definedName>
    <definedName function="false" hidden="false" localSheetId="0" name="__________vol005" vbProcedure="false">'[48]'!$A$1</definedName>
    <definedName function="false" hidden="false" localSheetId="0" name="__________vol006" vbProcedure="false">'[48]'!$A$1</definedName>
    <definedName function="false" hidden="false" localSheetId="0" name="__________vol007" vbProcedure="false">'[48]'!$A$1</definedName>
    <definedName function="false" hidden="false" localSheetId="0" name="__________vol008" vbProcedure="false">'[48]'!$A$1</definedName>
    <definedName function="false" hidden="false" localSheetId="0" name="__________vol009" vbProcedure="false">'[48]'!$A$1</definedName>
    <definedName function="false" hidden="false" localSheetId="0" name="__________vol011" vbProcedure="false">'[48]'!$A$1</definedName>
    <definedName function="false" hidden="false" localSheetId="0" name="___________vol011" vbProcedure="false">'[48]'!$A$1</definedName>
    <definedName function="false" hidden="false" localSheetId="0" name="____________vol011" vbProcedure="false">'[48]'!$A$1</definedName>
    <definedName function="false" hidden="false" localSheetId="0" name="æDiagnosticoæ" vbProcedure="false">'[48]'!$A$1</definedName>
    <definedName function="false" hidden="false" localSheetId="1" name="a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AAAA" vbProcedure="false">#REF!</definedName>
    <definedName function="false" hidden="false" localSheetId="1" name="aaaaa" vbProcedure="false">#REF!</definedName>
    <definedName function="false" hidden="false" localSheetId="1" name="aaaaaaa" vbProcedure="false">#REF!</definedName>
    <definedName function="false" hidden="false" localSheetId="1" name="AAB" vbProcedure="false">#REF!</definedName>
    <definedName function="false" hidden="false" localSheetId="1" name="AABdas9812" vbProcedure="false">#REF!</definedName>
    <definedName function="false" hidden="false" localSheetId="1" name="AABSDcassf" vbProcedure="false">#REF!</definedName>
    <definedName function="false" hidden="false" localSheetId="1" name="AB" vbProcedure="false">#REF!</definedName>
    <definedName function="false" hidden="false" localSheetId="1" name="Abcasa" vbProcedure="false">#REF!</definedName>
    <definedName function="false" hidden="false" localSheetId="1" name="Abcsd" vbProcedure="false">#REF!</definedName>
    <definedName function="false" hidden="false" localSheetId="1" name="Abjsdjdopas" vbProcedure="false">#REF!</definedName>
    <definedName function="false" hidden="false" localSheetId="1" name="abloque" vbProcedure="false">#REF!</definedName>
    <definedName function="false" hidden="false" localSheetId="1" name="AC" vbProcedure="false">#REF!</definedName>
    <definedName function="false" hidden="false" localSheetId="1" name="Acnksdfopasdj123974" vbProcedure="false">#REF!</definedName>
    <definedName function="false" hidden="false" localSheetId="1" name="Acsd_ñzxc" vbProcedure="false">#REF!</definedName>
    <definedName function="false" hidden="false" localSheetId="1" name="ACTUAL" vbProcedure="false">#REF!</definedName>
    <definedName function="false" hidden="false" localSheetId="1" name="ACUM" vbProcedure="false">[5]aux!$A$1</definedName>
    <definedName function="false" hidden="false" localSheetId="1" name="adfsdfew" vbProcedure="false">[1]A!$A$1</definedName>
    <definedName function="false" hidden="false" localSheetId="1" name="AI" vbProcedure="false">#REF!</definedName>
    <definedName function="false" hidden="false" localSheetId="1" name="ALFEMPH" vbProcedure="false">#REF!</definedName>
    <definedName function="false" hidden="false" localSheetId="1" name="ALFWINC" vbProcedure="false">#REF!</definedName>
    <definedName function="false" hidden="false" localSheetId="1" name="ALTERNATIVA_GG" vbProcedure="false">#REF!</definedName>
    <definedName function="false" hidden="false" localSheetId="1" name="Alto" vbProcedure="false">#REF!</definedName>
    <definedName function="false" hidden="false" localSheetId="1" name="anchlad" vbProcedure="false">#REF!</definedName>
    <definedName function="false" hidden="false" localSheetId="1" name="ancho" vbProcedure="false">#REF!</definedName>
    <definedName function="false" hidden="false" localSheetId="1" name="APCOSTO" vbProcedure="false">#REF!</definedName>
    <definedName function="false" hidden="false" localSheetId="1" name="APVENTA" vbProcedure="false">#REF!</definedName>
    <definedName function="false" hidden="false" localSheetId="1" name="AREA" vbProcedure="false">#REF!</definedName>
    <definedName function="false" hidden="false" localSheetId="1" name="ARMSTRONG" vbProcedure="false">#REF!</definedName>
    <definedName function="false" hidden="false" localSheetId="1" name="AS" vbProcedure="false">'[7]AIRE ACONDICIONADO'!$A$1</definedName>
    <definedName function="false" hidden="false" localSheetId="1" name="asdfsdfsdfasdf" vbProcedure="false">#REF!</definedName>
    <definedName function="false" hidden="false" localSheetId="1" name="asdij" vbProcedure="false">[1]A!$A$1</definedName>
    <definedName function="false" hidden="false" localSheetId="1" name="asdqwww" vbProcedure="false">[1]A!$A$1</definedName>
    <definedName function="false" hidden="false" localSheetId="1" name="ASMcmlasdopi9wque" vbProcedure="false">#REF!</definedName>
    <definedName function="false" hidden="false" localSheetId="1" name="AWA" vbProcedure="false">#REF!</definedName>
    <definedName function="false" hidden="false" localSheetId="1" name="AZ" vbProcedure="false">#REF!</definedName>
    <definedName function="false" hidden="false" localSheetId="1" name="A_IMPRESIÓN_IM" vbProcedure="false">#REF!</definedName>
    <definedName function="false" hidden="false" localSheetId="1" name="b" vbProcedure="false">#REF!</definedName>
    <definedName function="false" hidden="false" localSheetId="1" name="B112123_2" vbProcedure="false">#REF!</definedName>
    <definedName function="false" hidden="false" localSheetId="1" name="B68D420" vbProcedure="false">#REF!</definedName>
    <definedName function="false" hidden="false" localSheetId="1" name="basesuma" vbProcedure="false">#REF!</definedName>
    <definedName function="false" hidden="false" localSheetId="1" name="Beneficio" vbProcedure="false">#REF!</definedName>
    <definedName function="false" hidden="false" localSheetId="1" name="BITE" vbProcedure="false">#REF!</definedName>
    <definedName function="false" hidden="false" localSheetId="1" name="bloq" vbProcedure="false">#REF!</definedName>
    <definedName function="false" hidden="false" localSheetId="1" name="Bloqu" vbProcedure="false">#REF!</definedName>
    <definedName function="false" hidden="false" localSheetId="1" name="bloque" vbProcedure="false">#REF!</definedName>
    <definedName function="false" hidden="false" localSheetId="1" name="bloques" vbProcedure="false">#REF!</definedName>
    <definedName function="false" hidden="false" localSheetId="1" name="bloques1" vbProcedure="false">#REF!</definedName>
    <definedName function="false" hidden="false" localSheetId="1" name="bloquesa" vbProcedure="false">#REF!</definedName>
    <definedName function="false" hidden="false" localSheetId="1" name="Blqoueee" vbProcedure="false">#REF!</definedName>
    <definedName function="false" hidden="false" localSheetId="1" name="BUD10YR" vbProcedure="false">#REF!</definedName>
    <definedName function="false" hidden="false" localSheetId="1" name="BUD7YR" vbProcedure="false">#REF!</definedName>
    <definedName function="false" hidden="false" localSheetId="1" name="BUDACQ" vbProcedure="false">#REF!</definedName>
    <definedName function="false" hidden="false" localSheetId="1" name="BUDAE" vbProcedure="false">#REF!</definedName>
    <definedName function="false" hidden="false" localSheetId="1" name="BUDBLDG" vbProcedure="false">#REF!</definedName>
    <definedName function="false" hidden="false" localSheetId="1" name="BUDLEGAL" vbProcedure="false">#REF!</definedName>
    <definedName function="false" hidden="false" localSheetId="1" name="BUDLHI" vbProcedure="false">#REF!</definedName>
    <definedName function="false" hidden="false" localSheetId="1" name="BUDSITE" vbProcedure="false">#REF!</definedName>
    <definedName function="false" hidden="false" localSheetId="1" name="BUDSS" vbProcedure="false">#REF!</definedName>
    <definedName function="false" hidden="false" localSheetId="1" name="BuiltIn_Print_Area" vbProcedure="false">#REF!</definedName>
    <definedName function="false" hidden="false" localSheetId="1" name="BuiltIn_Print_Area___0" vbProcedure="false">#REF!</definedName>
    <definedName function="false" hidden="false" localSheetId="1" name="BuiltIn_Print_Area___0___0___0" vbProcedure="false">#REF!</definedName>
    <definedName function="false" hidden="false" localSheetId="1" name="BuiltIn_Print_Titles" vbProcedure="false">#REF!</definedName>
    <definedName function="false" hidden="false" localSheetId="1" name="BuiltIn_Print_Titles___0___0" vbProcedure="false">#REF!</definedName>
    <definedName function="false" hidden="false" localSheetId="1" name="CABEZA1" vbProcedure="false">#REF!</definedName>
    <definedName function="false" hidden="false" localSheetId="1" name="CABEZA2" vbProcedure="false">#REF!</definedName>
    <definedName function="false" hidden="false" localSheetId="1" name="CABEZA3" vbProcedure="false">#REF!</definedName>
    <definedName function="false" hidden="false" localSheetId="1" name="CABEZA4" vbProcedure="false">#REF!</definedName>
    <definedName function="false" hidden="false" localSheetId="1" name="CABEZA5" vbProcedure="false">#REF!</definedName>
    <definedName function="false" hidden="false" localSheetId="1" name="CABEZA6" vbProcedure="false">#REF!</definedName>
    <definedName function="false" hidden="false" localSheetId="1" name="CABEZA7" vbProcedure="false">#REF!</definedName>
    <definedName function="false" hidden="false" localSheetId="1" name="CABEZAITEM" vbProcedure="false">#REF!</definedName>
    <definedName function="false" hidden="false" localSheetId="1" name="CAL" vbProcedure="false">#REF!</definedName>
    <definedName function="false" hidden="false" localSheetId="1" name="CALIBRE" vbProcedure="false">#REF!</definedName>
    <definedName function="false" hidden="false" localSheetId="1" name="cambio" vbProcedure="false">#REF!</definedName>
    <definedName function="false" hidden="false" localSheetId="1" name="cant" vbProcedure="false">#REF!</definedName>
    <definedName function="false" hidden="false" localSheetId="1" name="casa" vbProcedure="false">#REF!</definedName>
    <definedName function="false" hidden="false" localSheetId="1" name="casada" vbProcedure="false">#REF!</definedName>
    <definedName function="false" hidden="false" localSheetId="1" name="cero" vbProcedure="false">#REF!</definedName>
    <definedName function="false" hidden="false" localSheetId="1" name="CL" vbProcedure="false">#REF!</definedName>
    <definedName function="false" hidden="false" localSheetId="1" name="CMAY" vbProcedure="false">#REF!</definedName>
    <definedName function="false" hidden="false" localSheetId="1" name="CodigosEQ" vbProcedure="false">#REF!</definedName>
    <definedName function="false" hidden="false" localSheetId="1" name="CodigosIT" vbProcedure="false">'[12]FaseII ETAPA2'!$A$1</definedName>
    <definedName function="false" hidden="false" localSheetId="1" name="CodigosMC" vbProcedure="false">#REF!</definedName>
    <definedName function="false" hidden="false" localSheetId="1" name="CodigosML" vbProcedure="false">#REF!</definedName>
    <definedName function="false" hidden="false" localSheetId="1" name="CodigosMO" vbProcedure="false">#REF!</definedName>
    <definedName function="false" hidden="false" localSheetId="1" name="Cod_imp" vbProcedure="false">#REF!</definedName>
    <definedName function="false" hidden="false" localSheetId="1" name="COEF" vbProcedure="false">#REF!</definedName>
    <definedName function="false" hidden="false" localSheetId="1" name="COEF1" vbProcedure="false">#REF!</definedName>
    <definedName function="false" hidden="false" localSheetId="1" name="COEF10" vbProcedure="false">#REF!</definedName>
    <definedName function="false" hidden="false" localSheetId="1" name="COEF2" vbProcedure="false">#REF!</definedName>
    <definedName function="false" hidden="false" localSheetId="1" name="COEF3" vbProcedure="false">#REF!</definedName>
    <definedName function="false" hidden="false" localSheetId="1" name="COEF4" vbProcedure="false">#REF!</definedName>
    <definedName function="false" hidden="false" localSheetId="1" name="COEF5" vbProcedure="false">#REF!</definedName>
    <definedName function="false" hidden="false" localSheetId="1" name="COEF7" vbProcedure="false">#REF!</definedName>
    <definedName function="false" hidden="false" localSheetId="1" name="COEF8" vbProcedure="false">#REF!</definedName>
    <definedName function="false" hidden="false" localSheetId="1" name="COEF9" vbProcedure="false">#REF!</definedName>
    <definedName function="false" hidden="false" localSheetId="1" name="coef_1" vbProcedure="false">#REF!</definedName>
    <definedName function="false" hidden="false" localSheetId="1" name="COL" vbProcedure="false">#REF!</definedName>
    <definedName function="false" hidden="false" localSheetId="1" name="COLA" vbProcedure="false">#REF!</definedName>
    <definedName function="false" hidden="false" localSheetId="1" name="colbastab" vbProcedure="false">#REF!</definedName>
    <definedName function="false" hidden="false" localSheetId="1" name="compacto" vbProcedure="false">#REF!</definedName>
    <definedName function="false" hidden="false" localSheetId="1" name="computo1ss" vbProcedure="false">#REF!</definedName>
    <definedName function="false" hidden="false" localSheetId="1" name="computo2ss" vbProcedure="false">#REF!</definedName>
    <definedName function="false" hidden="false" localSheetId="1" name="Configuracion" vbProcedure="false">#REF!</definedName>
    <definedName function="false" hidden="false" localSheetId="1" name="CONSIDERA_AI" vbProcedure="false">#REF!</definedName>
    <definedName function="false" hidden="false" localSheetId="1" name="CONSIDERA_CL" vbProcedure="false">#REF!</definedName>
    <definedName function="false" hidden="false" localSheetId="1" name="CONSIDERA_CS" vbProcedure="false">#REF!</definedName>
    <definedName function="false" hidden="false" localSheetId="1" name="CONSIDERA_GG" vbProcedure="false">#REF!</definedName>
    <definedName function="false" hidden="false" localSheetId="1" name="CONSIDERA_RR" vbProcedure="false">#REF!</definedName>
    <definedName function="false" hidden="false" localSheetId="1" name="CONSIDERA_VIGILANCIA" vbProcedure="false">#REF!</definedName>
    <definedName function="false" hidden="false" localSheetId="1" name="contrapisos" vbProcedure="false">#REF!</definedName>
    <definedName function="false" hidden="false" localSheetId="1" name="COSTAR" vbProcedure="false">'[7]AIRE ACONDICIONADO'!$A$1</definedName>
    <definedName function="false" hidden="false" localSheetId="1" name="COSTDATOS" vbProcedure="false">'[7]AIRE ACONDICIONADO'!$A$1</definedName>
    <definedName function="false" hidden="false" localSheetId="1" name="COSTEL" vbProcedure="false">'[7]AIRE ACONDICIONADO'!$A$1</definedName>
    <definedName function="false" hidden="false" localSheetId="1" name="COSTES" vbProcedure="false">'[7]AIRE ACONDICIONADO'!$A$1</definedName>
    <definedName function="false" hidden="false" localSheetId="1" name="COSTINC" vbProcedure="false">'[7]AIRE ACONDICIONADO'!$A$1</definedName>
    <definedName function="false" hidden="false" localSheetId="1" name="COSTIS" vbProcedure="false">'[7]AIRE ACONDICIONADO'!$A$1</definedName>
    <definedName function="false" hidden="false" localSheetId="1" name="COSTO" vbProcedure="false">#REF!</definedName>
    <definedName function="false" hidden="false" localSheetId="1" name="COSTTM" vbProcedure="false">'[7]AIRE ACONDICIONADO'!$A$1</definedName>
    <definedName function="false" hidden="false" localSheetId="1" name="CRITERIO" vbProcedure="false">#REF!</definedName>
    <definedName function="false" hidden="false" localSheetId="1" name="CS" vbProcedure="false">#REF!</definedName>
    <definedName function="false" hidden="false" localSheetId="1" name="Cst_tot" vbProcedure="false">#REF!</definedName>
    <definedName function="false" hidden="false" localSheetId="1" name="Cst_tot_pror" vbProcedure="false">#REF!</definedName>
    <definedName function="false" hidden="false" localSheetId="1" name="cuatrio" vbProcedure="false">#REF!</definedName>
    <definedName function="false" hidden="false" localSheetId="1" name="CUERPO1" vbProcedure="false">#REF!</definedName>
    <definedName function="false" hidden="false" localSheetId="1" name="CUERPO2" vbProcedure="false">#REF!</definedName>
    <definedName function="false" hidden="false" localSheetId="1" name="CUERPO3" vbProcedure="false">#REF!</definedName>
    <definedName function="false" hidden="false" localSheetId="1" name="CUERPO4" vbProcedure="false">#REF!</definedName>
    <definedName function="false" hidden="false" localSheetId="1" name="CUERPO5" vbProcedure="false">#REF!</definedName>
    <definedName function="false" hidden="false" localSheetId="1" name="CUERPO6" vbProcedure="false">#REF!</definedName>
    <definedName function="false" hidden="false" localSheetId="1" name="CUERPO7" vbProcedure="false">#REF!</definedName>
    <definedName function="false" hidden="false" localSheetId="1" name="curva" vbProcedure="false">#REF!</definedName>
    <definedName function="false" hidden="false" localSheetId="1" name="D" vbProcedure="false">#REF!</definedName>
    <definedName function="false" hidden="false" localSheetId="1" name="DAA" vbProcedure="false">'[4]losaHº-tanq'!$A$1</definedName>
    <definedName function="false" hidden="false" localSheetId="1" name="DABO" vbProcedure="false">#REF!</definedName>
    <definedName function="false" hidden="false" localSheetId="1" name="DATOS" vbProcedure="false">'[7]AIRE ACONDICIONADO'!$A$1</definedName>
    <definedName function="false" hidden="false" localSheetId="1" name="ddd" vbProcedure="false">#REF!</definedName>
    <definedName function="false" hidden="false" localSheetId="1" name="DESC_AREAN" vbProcedure="false">#REF!</definedName>
    <definedName function="false" hidden="false" localSheetId="1" name="DESC_GEN_PAT" vbProcedure="false">#REF!</definedName>
    <definedName function="false" hidden="false" localSheetId="1" name="DESC_PRYSMIAN" vbProcedure="false">#REF!</definedName>
    <definedName function="false" hidden="false" localSheetId="1" name="DESC_SAMET" vbProcedure="false">#REF!</definedName>
    <definedName function="false" hidden="false" localSheetId="1" name="DESC_SCH_EQUIP_" vbProcedure="false">#REF!</definedName>
    <definedName function="false" hidden="false" localSheetId="1" name="DESC_SCH_GABINETE" vbProcedure="false">#REF!</definedName>
    <definedName function="false" hidden="false" localSheetId="1" name="DESC_SCH_MANIOBRA_PROTECC" vbProcedure="false">#REF!</definedName>
    <definedName function="false" hidden="false" localSheetId="1" name="desmonte" vbProcedure="false">[3]Quantity!$A$1</definedName>
    <definedName function="false" hidden="false" localSheetId="1" name="Diagnostico" vbProcedure="false">#REF!</definedName>
    <definedName function="false" hidden="false" localSheetId="1" name="DO" vbProcedure="false">#REF!</definedName>
    <definedName function="false" hidden="false" localSheetId="1" name="DOLAR" vbProcedure="false">#REF!</definedName>
    <definedName function="false" hidden="false" localSheetId="1" name="dos" vbProcedure="false">#REF!</definedName>
    <definedName function="false" hidden="false" localSheetId="1" name="DS10YR" vbProcedure="false">#REF!</definedName>
    <definedName function="false" hidden="false" localSheetId="1" name="DS7YR" vbProcedure="false">#REF!</definedName>
    <definedName function="false" hidden="false" localSheetId="1" name="DSACQ" vbProcedure="false">#REF!</definedName>
    <definedName function="false" hidden="false" localSheetId="1" name="DSAE" vbProcedure="false">#REF!</definedName>
    <definedName function="false" hidden="false" localSheetId="1" name="DSBLDG" vbProcedure="false">#REF!</definedName>
    <definedName function="false" hidden="false" localSheetId="1" name="dsf" vbProcedure="false">#REF!</definedName>
    <definedName function="false" hidden="false" localSheetId="1" name="DSLEGAL" vbProcedure="false">#REF!</definedName>
    <definedName function="false" hidden="false" localSheetId="1" name="DSLHI" vbProcedure="false">#REF!</definedName>
    <definedName function="false" hidden="false" localSheetId="1" name="DSSITE" vbProcedure="false">#REF!</definedName>
    <definedName function="false" hidden="false" localSheetId="1" name="DSSS" vbProcedure="false">#REF!</definedName>
    <definedName function="false" hidden="false" localSheetId="1" name="Duracion_de_la_Obra" vbProcedure="false">#REF!</definedName>
    <definedName function="false" hidden="false" localSheetId="1" name="DURLOCK" vbProcedure="false">#REF!</definedName>
    <definedName function="false" hidden="false" localSheetId="1" name="DÓLAR" vbProcedure="false">#REF!</definedName>
    <definedName function="false" hidden="false" localSheetId="1" name="Dólar_fecha_de_cotizacion" vbProcedure="false">#REF!</definedName>
    <definedName function="false" hidden="false" localSheetId="1" name="EEEEEE" vbProcedure="false">#REF!</definedName>
    <definedName function="false" hidden="false" localSheetId="1" name="egdar" vbProcedure="false">#REF!</definedName>
    <definedName function="false" hidden="false" localSheetId="1" name="EL" vbProcedure="false">'[7]AIRE ACONDICIONADO'!$A$1</definedName>
    <definedName function="false" hidden="false" localSheetId="1" name="EleccionGG" vbProcedure="false">#REF!</definedName>
    <definedName function="false" hidden="false" localSheetId="1" name="EM" vbProcedure="false">#REF!</definedName>
    <definedName function="false" hidden="false" localSheetId="1" name="EQ" vbProcedure="false">#REF!</definedName>
    <definedName function="false" hidden="false" localSheetId="1" name="equi2" vbProcedure="false">#REF!</definedName>
    <definedName function="false" hidden="false" localSheetId="1" name="EQUIPO" vbProcedure="false">'[17]Datos (2)'!$A$1</definedName>
    <definedName function="false" hidden="false" localSheetId="1" name="equipos" vbProcedure="false">#REF!</definedName>
    <definedName function="false" hidden="false" localSheetId="1" name="ES" vbProcedure="false">'[7]AIRE ACONDICIONADO'!$A$1</definedName>
    <definedName function="false" hidden="false" localSheetId="1" name="espesor" vbProcedure="false">#REF!</definedName>
    <definedName function="false" hidden="false" localSheetId="1" name="esplad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Print_Area_13" vbProcedure="false">'[18]_MANO DE OBRA AGOS10'!$A$1</definedName>
    <definedName function="false" hidden="false" localSheetId="1" name="Excel_BuiltIn__FilterDatabase_1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1_3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4" vbProcedure="false">#REF!</definedName>
    <definedName function="false" hidden="false" localSheetId="1" name="exp" vbProcedure="false">#REF!</definedName>
    <definedName function="false" hidden="false" localSheetId="1" name="ff" vbProcedure="false">[3]Quantity!$A$1</definedName>
    <definedName function="false" hidden="false" localSheetId="1" name="ffffff" vbProcedure="false">#REF!</definedName>
    <definedName function="false" hidden="false" localSheetId="1" name="fila06" vbProcedure="false">'[19]cr x'!$A$1</definedName>
    <definedName function="false" hidden="false" localSheetId="1" name="fila07" vbProcedure="false">'[19]cr x'!$A$1</definedName>
    <definedName function="false" hidden="false" localSheetId="1" name="fila08" vbProcedure="false">'[19]cr x'!$A$1</definedName>
    <definedName function="false" hidden="false" localSheetId="1" name="fila09" vbProcedure="false">'[19]cr x'!$A$1</definedName>
    <definedName function="false" hidden="false" localSheetId="1" name="fila10" vbProcedure="false">'[19]cr x'!$A$1</definedName>
    <definedName function="false" hidden="false" localSheetId="1" name="fila12" vbProcedure="false">'[19]cr x'!$A$1</definedName>
    <definedName function="false" hidden="false" localSheetId="1" name="fila13" vbProcedure="false">'[19]cr x'!$A$1</definedName>
    <definedName function="false" hidden="false" localSheetId="1" name="fila14" vbProcedure="false">'[19]cr x'!$A$1</definedName>
    <definedName function="false" hidden="false" localSheetId="1" name="fila15" vbProcedure="false">'[19]cr x'!$A$1</definedName>
    <definedName function="false" hidden="false" localSheetId="1" name="fila16" vbProcedure="false">'[19]cr x'!$A$1</definedName>
    <definedName function="false" hidden="false" localSheetId="1" name="fila17" vbProcedure="false">'[19]cr x'!$A$1</definedName>
    <definedName function="false" hidden="false" localSheetId="1" name="fila18" vbProcedure="false">'[19]cr x'!$A$1</definedName>
    <definedName function="false" hidden="false" localSheetId="1" name="fila19" vbProcedure="false">'[19]cr x'!$A$1</definedName>
    <definedName function="false" hidden="false" localSheetId="1" name="fila20" vbProcedure="false">'[19]cr x'!$A$1</definedName>
    <definedName function="false" hidden="false" localSheetId="1" name="fila21" vbProcedure="false">'[19]cr x'!$A$1</definedName>
    <definedName function="false" hidden="false" localSheetId="1" name="fila22" vbProcedure="false">'[19]cr x'!$A$1</definedName>
    <definedName function="false" hidden="false" localSheetId="1" name="fila23" vbProcedure="false">'[19]cr x'!$A$1</definedName>
    <definedName function="false" hidden="false" localSheetId="1" name="fila25" vbProcedure="false">'[19]cr x'!$A$1</definedName>
    <definedName function="false" hidden="false" localSheetId="1" name="fila26" vbProcedure="false">'[19]cr x'!$A$1</definedName>
    <definedName function="false" hidden="false" localSheetId="1" name="fila29" vbProcedure="false">'[19]cr x'!$A$1</definedName>
    <definedName function="false" hidden="false" localSheetId="1" name="fila37" vbProcedure="false">'[19]cr x'!$A$1</definedName>
    <definedName function="false" hidden="false" localSheetId="1" name="fila40" vbProcedure="false">'[19]cr x'!$A$1</definedName>
    <definedName function="false" hidden="false" localSheetId="1" name="fila41" vbProcedure="false">'[19]cr x'!$A$1</definedName>
    <definedName function="false" hidden="false" localSheetId="1" name="fila44" vbProcedure="false">'[19]cr x'!$A$1</definedName>
    <definedName function="false" hidden="false" localSheetId="1" name="fila45" vbProcedure="false">'[19]cr x'!$A$1</definedName>
    <definedName function="false" hidden="false" localSheetId="1" name="fila46" vbProcedure="false">'[19]cr x'!$A$1</definedName>
    <definedName function="false" hidden="false" localSheetId="1" name="fila47" vbProcedure="false">'[19]cr x'!$A$1</definedName>
    <definedName function="false" hidden="false" localSheetId="1" name="fila48" vbProcedure="false">'[19]cr x'!$A$1</definedName>
    <definedName function="false" hidden="false" localSheetId="1" name="fila49" vbProcedure="false">'[19]cr x'!$A$1</definedName>
    <definedName function="false" hidden="false" localSheetId="1" name="fila50" vbProcedure="false">'[19]cr x'!$A$1</definedName>
    <definedName function="false" hidden="false" localSheetId="1" name="fila51" vbProcedure="false">'[19]cr x'!$A$1</definedName>
    <definedName function="false" hidden="false" localSheetId="1" name="fila52" vbProcedure="false">'[19]cr x'!$A$1</definedName>
    <definedName function="false" hidden="false" localSheetId="1" name="fila53" vbProcedure="false">'[19]cr x'!$A$1</definedName>
    <definedName function="false" hidden="false" localSheetId="1" name="fila54" vbProcedure="false">'[19]cr x'!$A$1</definedName>
    <definedName function="false" hidden="false" localSheetId="1" name="fila55" vbProcedure="false">'[19]cr x'!$A$1</definedName>
    <definedName function="false" hidden="false" localSheetId="1" name="fila56" vbProcedure="false">'[19]cr x'!$A$1</definedName>
    <definedName function="false" hidden="false" localSheetId="1" name="fila57" vbProcedure="false">'[19]cr x'!$A$1</definedName>
    <definedName function="false" hidden="false" localSheetId="1" name="fila58" vbProcedure="false">'[19]cr x'!$A$1</definedName>
    <definedName function="false" hidden="false" localSheetId="1" name="fila59" vbProcedure="false">'[19]cr x'!$A$1</definedName>
    <definedName function="false" hidden="false" localSheetId="1" name="fila60" vbProcedure="false">'[19]cr x'!$A$1</definedName>
    <definedName function="false" hidden="false" localSheetId="1" name="fila61" vbProcedure="false">'[19]cr x'!$A$1</definedName>
    <definedName function="false" hidden="false" localSheetId="1" name="fila62" vbProcedure="false">'[19]cr x'!$A$1</definedName>
    <definedName function="false" hidden="false" localSheetId="1" name="fila63" vbProcedure="false">'[19]cr x'!$A$1</definedName>
    <definedName function="false" hidden="false" localSheetId="1" name="fila64" vbProcedure="false">'[19]cr x'!$A$1</definedName>
    <definedName function="false" hidden="false" localSheetId="1" name="fila65" vbProcedure="false">'[19]cr x'!$A$1</definedName>
    <definedName function="false" hidden="false" localSheetId="1" name="fila66" vbProcedure="false">'[19]cr x'!$A$1</definedName>
    <definedName function="false" hidden="false" localSheetId="1" name="FLEXIPLAST" vbProcedure="false">#REF!</definedName>
    <definedName function="false" hidden="false" localSheetId="1" name="FORM_OC" vbProcedure="false">#REF!</definedName>
    <definedName function="false" hidden="false" localSheetId="1" name="GAA" vbProcedure="false">#REF!</definedName>
    <definedName function="false" hidden="false" localSheetId="1" name="GABE" vbProcedure="false">#REF!</definedName>
    <definedName function="false" hidden="false" localSheetId="1" name="Gastos_Estructura" vbProcedure="false">#REF!</definedName>
    <definedName function="false" hidden="false" localSheetId="1" name="Gastos_operativos" vbProcedure="false">#REF!</definedName>
    <definedName function="false" hidden="false" localSheetId="1" name="GG" vbProcedure="false">#REF!</definedName>
    <definedName function="false" hidden="false" localSheetId="1" name="ggbr" vbProcedure="false">#REF!</definedName>
    <definedName function="false" hidden="false" localSheetId="1" name="gil" vbProcedure="false">#REF!</definedName>
    <definedName function="false" hidden="false" localSheetId="1" name="GRANB" vbProcedure="false">#REF!</definedName>
    <definedName function="false" hidden="false" localSheetId="1" name="GRANH" vbProcedure="false">#REF!</definedName>
    <definedName function="false" hidden="false" localSheetId="1" name="GRANIBIZA" vbProcedure="false">#REF!</definedName>
    <definedName function="false" hidden="false" localSheetId="1" name="guarderia" vbProcedure="false">#REF!</definedName>
    <definedName function="false" hidden="false" localSheetId="1" name="h" vbProcedure="false">#REF!</definedName>
    <definedName function="false" hidden="false" localSheetId="1" name="HAY" vbProcedure="false">#REF!</definedName>
    <definedName function="false" hidden="false" localSheetId="1" name="HH" vbProcedure="false">#REF!</definedName>
    <definedName function="false" hidden="false" localSheetId="1" name="HI" vbProcedure="false">#REF!</definedName>
    <definedName function="false" hidden="false" localSheetId="1" name="HISTOGRAMA" vbProcedure="false">#REF!</definedName>
    <definedName function="false" hidden="false" localSheetId="1" name="HOJA" vbProcedure="false">#REF!</definedName>
    <definedName function="false" hidden="false" localSheetId="1" name="HOJA1" vbProcedure="false">#REF!</definedName>
    <definedName function="false" hidden="false" localSheetId="1" name="Hora_Bruto_Ay_" vbProcedure="false">#REF!</definedName>
    <definedName function="false" hidden="false" localSheetId="1" name="Hora_Bruto_Dib_" vbProcedure="false">#REF!</definedName>
    <definedName function="false" hidden="false" localSheetId="1" name="Hora_Bruto_Ing__Jr_" vbProcedure="false">#REF!</definedName>
    <definedName function="false" hidden="false" localSheetId="1" name="Hora_Bruto_Ing__Semi_Sr_" vbProcedure="false">#REF!</definedName>
    <definedName function="false" hidden="false" localSheetId="1" name="Hora_Bruto_Ing__Sr_" vbProcedure="false">#REF!</definedName>
    <definedName function="false" hidden="false" localSheetId="1" name="Hora_Bruto_Ofic_" vbProcedure="false">#REF!</definedName>
    <definedName function="false" hidden="false" localSheetId="1" name="Hora_Bruto_Of__Esp_" vbProcedure="false">#REF!</definedName>
    <definedName function="false" hidden="false" localSheetId="1" name="HORMIGÓN" vbProcedure="false">[22]Presupuesto!$A$1</definedName>
    <definedName function="false" hidden="false" localSheetId="1" name="hr" vbProcedure="false">#REF!</definedName>
    <definedName function="false" hidden="false" localSheetId="1" name="IAI" vbProcedure="false">#REF!</definedName>
    <definedName function="false" hidden="false" localSheetId="1" name="ICL" vbProcedure="false">#REF!</definedName>
    <definedName function="false" hidden="false" localSheetId="1" name="ID" vbProcedure="false">'[7]AIRE ACONDICIONADO'!$A$1</definedName>
    <definedName function="false" hidden="false" localSheetId="1" name="IEA" vbProcedure="false">#REF!</definedName>
    <definedName function="false" hidden="false" localSheetId="1" name="IGG" vbProcedure="false">#REF!</definedName>
    <definedName function="false" hidden="false" localSheetId="1" name="II" vbProcedure="false">'[7]AIRE ACONDICIONADO'!$A$1</definedName>
    <definedName function="false" hidden="false" localSheetId="1" name="IMC" vbProcedure="false">#REF!</definedName>
    <definedName function="false" hidden="false" localSheetId="1" name="IML" vbProcedure="false">#REF!</definedName>
    <definedName function="false" hidden="false" localSheetId="1" name="IMOC" vbProcedure="false">#REF!</definedName>
    <definedName function="false" hidden="false" localSheetId="1" name="IMOF" vbProcedure="false">#REF!</definedName>
    <definedName function="false" hidden="false" localSheetId="1" name="Imprimir_área_IM" vbProcedure="false">#REF!</definedName>
    <definedName function="false" hidden="false" localSheetId="1" name="INC" vbProcedure="false">'[7]AIRE ACONDICIONADO'!$A$1</definedName>
    <definedName function="false" hidden="false" localSheetId="1" name="INDIR" vbProcedure="false">#REF!</definedName>
    <definedName function="false" hidden="false" localSheetId="1" name="INDIRECTOS2" vbProcedure="false">#REF!</definedName>
    <definedName function="false" hidden="false" localSheetId="1" name="INS" vbProcedure="false">#REF!</definedName>
    <definedName function="false" hidden="false" localSheetId="1" name="IRR" vbProcedure="false">#REF!</definedName>
    <definedName function="false" hidden="false" localSheetId="1" name="IS" vbProcedure="false">'[7]AIRE ACONDICIONADO'!$A$1</definedName>
    <definedName function="false" hidden="false" localSheetId="1" name="ISA" vbProcedure="false">#REF!</definedName>
    <definedName function="false" hidden="false" localSheetId="1" name="ITEM" vbProcedure="false">#REF!</definedName>
    <definedName function="false" hidden="false" localSheetId="1" name="Item_1" vbProcedure="false">#REF!</definedName>
    <definedName function="false" hidden="false" localSheetId="1" name="Item_12" vbProcedure="false">#REF!</definedName>
    <definedName function="false" hidden="false" localSheetId="1" name="Item_13" vbProcedure="false">#REF!</definedName>
    <definedName function="false" hidden="false" localSheetId="1" name="Item_14" vbProcedure="false">#REF!</definedName>
    <definedName function="false" hidden="false" localSheetId="1" name="Item_31" vbProcedure="false">#REF!</definedName>
    <definedName function="false" hidden="false" localSheetId="1" name="Item_4" vbProcedure="false">#REF!</definedName>
    <definedName function="false" hidden="false" localSheetId="1" name="Item_8" vbProcedure="false">#REF!</definedName>
    <definedName function="false" hidden="false" localSheetId="1" name="Item_9" vbProcedure="false">#REF!</definedName>
    <definedName function="false" hidden="false" localSheetId="1" name="ITVTA" vbProcedure="false">#REF!</definedName>
    <definedName function="false" hidden="false" localSheetId="1" name="IVA" vbProcedure="false">#REF!</definedName>
    <definedName function="false" hidden="false" localSheetId="1" name="junta" vbProcedure="false">#REF!</definedName>
    <definedName function="false" hidden="false" localSheetId="1" name="k" vbProcedure="false">#REF!</definedName>
    <definedName function="false" hidden="false" localSheetId="1" name="KMA" vbProcedure="false">#REF!</definedName>
    <definedName function="false" hidden="false" localSheetId="1" name="KMO" vbProcedure="false">#REF!</definedName>
    <definedName function="false" hidden="false" localSheetId="1" name="kopidf" vbProcedure="false">#REF!</definedName>
    <definedName function="false" hidden="false" localSheetId="1" name="K_de_EQUIPAMIENTO" vbProcedure="false">#REF!</definedName>
    <definedName function="false" hidden="false" localSheetId="1" name="K_de_mat" vbProcedure="false">#REF!</definedName>
    <definedName function="false" hidden="false" localSheetId="1" name="K_de_venta" vbProcedure="false">#REF!</definedName>
    <definedName function="false" hidden="false" localSheetId="1" name="larglad" vbProcedure="false">#REF!</definedName>
    <definedName function="false" hidden="false" localSheetId="1" name="largo" vbProcedure="false">#REF!</definedName>
    <definedName function="false" hidden="false" localSheetId="1" name="ListUnif" vbProcedure="false">[26]ListUnif!$A$1</definedName>
    <definedName function="false" hidden="false" localSheetId="1" name="lkasd" vbProcedure="false">#REF!</definedName>
    <definedName function="false" hidden="false" localSheetId="1" name="L_" vbProcedure="false">#REF!</definedName>
    <definedName function="false" hidden="false" localSheetId="1" name="Lámp__ignitor__balasto_y_capacitor_u" vbProcedure="false">'[17]Datos (2)'!$A$1</definedName>
    <definedName function="false" hidden="false" localSheetId="1" name="MADERA" vbProcedure="false">#REF!</definedName>
    <definedName function="false" hidden="false" localSheetId="1" name="mano" vbProcedure="false">#REF!</definedName>
    <definedName function="false" hidden="false" localSheetId="1" name="MANO_DE_OBRA" vbProcedure="false">'[17]Datos (2)'!$A$1</definedName>
    <definedName function="false" hidden="false" localSheetId="1" name="MATERIAL" vbProcedure="false">#REF!</definedName>
    <definedName function="false" hidden="false" localSheetId="1" name="materiales" vbProcedure="false">#REF!</definedName>
    <definedName function="false" hidden="false" localSheetId="1" name="MC" vbProcedure="false">#REF!</definedName>
    <definedName function="false" hidden="false" localSheetId="1" name="memoria1" vbProcedure="false">#REF!</definedName>
    <definedName function="false" hidden="false" localSheetId="1" name="memoria2" vbProcedure="false">#REF!</definedName>
    <definedName function="false" hidden="false" localSheetId="1" name="MEMORIA3" vbProcedure="false">#REF!</definedName>
    <definedName function="false" hidden="false" localSheetId="1" name="MEMORIA4" vbProcedure="false">#REF!</definedName>
    <definedName function="false" hidden="false" localSheetId="1" name="MesBase" vbProcedure="false">#REF!</definedName>
    <definedName function="false" hidden="false" localSheetId="1" name="ML" vbProcedure="false">#REF!</definedName>
    <definedName function="false" hidden="false" localSheetId="1" name="MMM" vbProcedure="false">'[19]cr x'!$A$1</definedName>
    <definedName function="false" hidden="false" localSheetId="1" name="MO" vbProcedure="false">#REF!</definedName>
    <definedName function="false" hidden="false" localSheetId="1" name="Momentos_en_cada_tramo_de_las_columnas_debibas_a_la_acción_del_VIENTO_en_la_direccion_transversal_" vbProcedure="false">#REF!</definedName>
    <definedName function="false" hidden="false" localSheetId="1" name="MONTOAI" vbProcedure="false">#REF!</definedName>
    <definedName function="false" hidden="false" localSheetId="1" name="MONTOCL" vbProcedure="false">#REF!</definedName>
    <definedName function="false" hidden="false" localSheetId="1" name="MONTOEA" vbProcedure="false">#REF!</definedName>
    <definedName function="false" hidden="false" localSheetId="1" name="MONTOGG" vbProcedure="false">#REF!</definedName>
    <definedName function="false" hidden="false" localSheetId="1" name="MontoItemsSA" vbProcedure="false">#REF!</definedName>
    <definedName function="false" hidden="false" localSheetId="1" name="MONTOMC" vbProcedure="false">#REF!</definedName>
    <definedName function="false" hidden="false" localSheetId="1" name="MONTOML" vbProcedure="false">#REF!</definedName>
    <definedName function="false" hidden="false" localSheetId="1" name="MONTOMO" vbProcedure="false">#REF!</definedName>
    <definedName function="false" hidden="false" localSheetId="1" name="MONTOMOC" vbProcedure="false">#REF!</definedName>
    <definedName function="false" hidden="false" localSheetId="1" name="MONTOMOF" vbProcedure="false">#REF!</definedName>
    <definedName function="false" hidden="false" localSheetId="1" name="MONTORR" vbProcedure="false">#REF!</definedName>
    <definedName function="false" hidden="false" localSheetId="1" name="MONTORUBROS" vbProcedure="false">#REF!</definedName>
    <definedName function="false" hidden="false" localSheetId="1" name="MONTOSA" vbProcedure="false">#REF!</definedName>
    <definedName function="false" hidden="false" localSheetId="1" name="MONTOTOTAL" vbProcedure="false">'[12]FaseII ETAPA2'!$A$1</definedName>
    <definedName function="false" hidden="false" localSheetId="1" name="MONTOTOTALTOTALSGG" vbProcedure="false">#REF!</definedName>
    <definedName function="false" hidden="false" localSheetId="1" name="MONTOTOTALTOTALSPAUTAS" vbProcedure="false">#REF!</definedName>
    <definedName function="false" hidden="false" localSheetId="1" name="MOSBLANC" vbProcedure="false">#REF!</definedName>
    <definedName function="false" hidden="false" localSheetId="1" name="MOSCOMB" vbProcedure="false">#REF!</definedName>
    <definedName function="false" hidden="false" localSheetId="1" name="MOSIBIZA" vbProcedure="false">#REF!</definedName>
    <definedName function="false" hidden="false" localSheetId="1" name="MSA" vbProcedure="false">#REF!</definedName>
    <definedName function="false" hidden="false" localSheetId="1" name="NCostoDet" vbProcedure="false">[28]Costo!$A$1</definedName>
    <definedName function="false" hidden="false" localSheetId="1" name="NCostoDet2" vbProcedure="false">#REF!</definedName>
    <definedName function="false" hidden="false" localSheetId="1" name="NImpCosto" vbProcedure="false">[28]Costo!$A$1</definedName>
    <definedName function="false" hidden="false" localSheetId="1" name="NImpCosto2" vbProcedure="false">#REF!</definedName>
    <definedName function="false" hidden="false" localSheetId="1" name="NImpCostoDet" vbProcedure="false">[28]Costo!$A$1</definedName>
    <definedName function="false" hidden="false" localSheetId="1" name="NImpCostoDet2" vbProcedure="false">#REF!</definedName>
    <definedName function="false" hidden="false" localSheetId="1" name="NImpCotiz" vbProcedure="false">#REF!</definedName>
    <definedName function="false" hidden="false" localSheetId="1" name="NImpCotiz2" vbProcedure="false">#REF!</definedName>
    <definedName function="false" hidden="false" localSheetId="1" name="NImpCómputo" vbProcedure="false">[28]Costo!$A$1</definedName>
    <definedName function="false" hidden="false" localSheetId="1" name="NImpCómputo2" vbProcedure="false">#REF!</definedName>
    <definedName function="false" hidden="false" localSheetId="1" name="NImpGGBR" vbProcedure="false">#REF!</definedName>
    <definedName function="false" hidden="false" localSheetId="1" name="NImpGGBR2" vbProcedure="false">#REF!</definedName>
    <definedName function="false" hidden="false" localSheetId="1" name="NImpPres" vbProcedure="false">#REF!</definedName>
    <definedName function="false" hidden="false" localSheetId="1" name="NImpPres2" vbProcedure="false">#REF!</definedName>
    <definedName function="false" hidden="false" localSheetId="1" name="NImpRegistro" vbProcedure="false">#REF!</definedName>
    <definedName function="false" hidden="false" localSheetId="1" name="nmnm" vbProcedure="false">'[19]cr x'!$A$1</definedName>
    <definedName function="false" hidden="false" localSheetId="1" name="nmnnm" vbProcedure="false">#REF!</definedName>
    <definedName function="false" hidden="false" localSheetId="1" name="nn" vbProcedure="false">#REF!</definedName>
    <definedName function="false" hidden="false" localSheetId="1" name="nnn" vbProcedure="false">#REF!</definedName>
    <definedName function="false" hidden="false" localSheetId="1" name="NombreObra" vbProcedure="false">#REF!</definedName>
    <definedName function="false" hidden="false" localSheetId="1" name="NONOCVF" vbProcedure="false">'[19]cr x'!$A$1</definedName>
    <definedName function="false" hidden="false" localSheetId="1" name="numsem" vbProcedure="false">[5]aux!$A$1</definedName>
    <definedName function="false" hidden="false" localSheetId="1" name="OBRA_CIVIL___TOTALES" vbProcedure="false">[22]Presupuesto!$A$1</definedName>
    <definedName function="false" hidden="false" localSheetId="1" name="P" vbProcedure="false">#REF!</definedName>
    <definedName function="false" hidden="false" localSheetId="1" name="Pa" vbProcedure="false">#REF!</definedName>
    <definedName function="false" hidden="false" localSheetId="1" name="PARA_DESAGÜES" vbProcedure="false">'[17]Datos (2)'!$A$1</definedName>
    <definedName function="false" hidden="false" localSheetId="1" name="PARA_ILUMINACION" vbProcedure="false">'[17]Datos (2)'!$A$1</definedName>
    <definedName function="false" hidden="false" localSheetId="1" name="PARA_SEMAFOROS" vbProcedure="false">'[17]Datos (2)'!$A$1</definedName>
    <definedName function="false" hidden="false" localSheetId="1" name="PASE" vbProcedure="false">#REF!</definedName>
    <definedName function="false" hidden="false" localSheetId="1" name="perfil" vbProcedure="false">#REF!</definedName>
    <definedName function="false" hidden="false" localSheetId="1" name="PERFILES" vbProcedure="false">#REF!</definedName>
    <definedName function="false" hidden="false" localSheetId="1" name="PIEIT" vbProcedure="false">#REF!</definedName>
    <definedName function="false" hidden="false" localSheetId="1" name="PIEITEM" vbProcedure="false">#REF!</definedName>
    <definedName function="false" hidden="false" localSheetId="1" name="PIEREND" vbProcedure="false">#REF!</definedName>
    <definedName function="false" hidden="false" localSheetId="1" name="pilotines" vbProcedure="false">#REF!</definedName>
    <definedName function="false" hidden="false" localSheetId="1" name="pisos" vbProcedure="false">#REF!</definedName>
    <definedName function="false" hidden="false" localSheetId="1" name="PL" vbProcedure="false">#REF!</definedName>
    <definedName function="false" hidden="false" localSheetId="1" name="PLANILLA" vbProcedure="false">#REF!</definedName>
    <definedName function="false" hidden="false" localSheetId="1" name="PLANTR" vbProcedure="false">[33]ListUnif!$A$1</definedName>
    <definedName function="false" hidden="false" localSheetId="1" name="PLANVIGA" vbProcedure="false">#REF!</definedName>
    <definedName function="false" hidden="false" localSheetId="1" name="Plan_de_Inversiones" vbProcedure="false">#REF!</definedName>
    <definedName function="false" hidden="false" localSheetId="1" name="port" vbProcedure="false">#REF!</definedName>
    <definedName function="false" hidden="false" localSheetId="1" name="PP" vbProcedure="false">'[30]List Unif'!$A$1</definedName>
    <definedName function="false" hidden="false" localSheetId="1" name="pppp" vbProcedure="false">#REF!</definedName>
    <definedName function="false" hidden="false" localSheetId="1" name="PR10YR" vbProcedure="false">#REF!</definedName>
    <definedName function="false" hidden="false" localSheetId="1" name="PR7YR" vbProcedure="false">#REF!</definedName>
    <definedName function="false" hidden="false" localSheetId="1" name="PRACQ" vbProcedure="false">#REF!</definedName>
    <definedName function="false" hidden="false" localSheetId="1" name="PRAE" vbProcedure="false">#REF!</definedName>
    <definedName function="false" hidden="false" localSheetId="1" name="PRBLDG" vbProcedure="false">#REF!</definedName>
    <definedName function="false" hidden="false" localSheetId="1" name="PRES" vbProcedure="false">[26]ListUnif!$A$1</definedName>
    <definedName function="false" hidden="false" localSheetId="1" name="primero" vbProcedure="false">#REF!</definedName>
    <definedName function="false" hidden="false" localSheetId="1" name="print2" vbProcedure="false">#REF!</definedName>
    <definedName function="false" hidden="false" localSheetId="1" name="Print_Area" vbProcedure="false">#REF!</definedName>
    <definedName function="false" hidden="false" localSheetId="1" name="Print_Area_MI" vbProcedure="false">#REF!</definedName>
    <definedName function="false" hidden="false" localSheetId="1" name="Print_Titles" vbProcedure="false">#REF!</definedName>
    <definedName function="false" hidden="false" localSheetId="1" name="PRLEGAL" vbProcedure="false">#REF!</definedName>
    <definedName function="false" hidden="false" localSheetId="1" name="PRLHI" vbProcedure="false">#REF!</definedName>
    <definedName function="false" hidden="false" localSheetId="1" name="PRSITE" vbProcedure="false">#REF!</definedName>
    <definedName function="false" hidden="false" localSheetId="1" name="PRSS" vbProcedure="false">#REF!</definedName>
    <definedName function="false" hidden="false" localSheetId="1" name="PRUEBA" vbProcedure="false">#REF!</definedName>
    <definedName function="false" hidden="false" localSheetId="1" name="pt" vbProcedure="false">#REF!</definedName>
    <definedName function="false" hidden="false" localSheetId="1" name="ptrab" vbProcedure="false">[36]ListUnif!$A$1</definedName>
    <definedName function="false" hidden="false" localSheetId="1" name="ptrab1" vbProcedure="false">#REF!</definedName>
    <definedName function="false" hidden="false" localSheetId="1" name="qaz" vbProcedure="false">#REF!</definedName>
    <definedName function="false" hidden="false" localSheetId="1" name="QQQ" vbProcedure="false">#REF!</definedName>
    <definedName function="false" hidden="false" localSheetId="1" name="QQQQASA" vbProcedure="false">#REF!</definedName>
    <definedName function="false" hidden="false" localSheetId="1" name="RAS" vbProcedure="false">#REF!</definedName>
    <definedName function="false" hidden="false" localSheetId="1" name="ResultadosGGCalculado" vbProcedure="false">#REF!,#REF!</definedName>
    <definedName function="false" hidden="false" localSheetId="1" name="ResultadosGGFijo" vbProcedure="false">#REF!</definedName>
    <definedName function="false" hidden="false" localSheetId="1" name="RESUMEN" vbProcedure="false">#REF!</definedName>
    <definedName function="false" hidden="false" localSheetId="1" name="rfarar" vbProcedure="false">#REF!</definedName>
    <definedName function="false" hidden="false" localSheetId="1" name="RR" vbProcedure="false">#REF!</definedName>
    <definedName function="false" hidden="false" localSheetId="1" name="S" vbProcedure="false">#REF!</definedName>
    <definedName function="false" hidden="false" localSheetId="1" name="SALIDA" vbProcedure="false">#REF!</definedName>
    <definedName function="false" hidden="false" localSheetId="1" name="sdf" vbProcedure="false">#REF!</definedName>
    <definedName function="false" hidden="false" localSheetId="1" name="SDFS" vbProcedure="false">#REF!</definedName>
    <definedName function="false" hidden="false" localSheetId="1" name="SUBC" vbProcedure="false">#REF!</definedName>
    <definedName function="false" hidden="false" localSheetId="1" name="Sueldos_Jefes" vbProcedure="false">#REF!</definedName>
    <definedName function="false" hidden="false" localSheetId="1" name="S_ESP" vbProcedure="false">#REF!</definedName>
    <definedName function="false" hidden="false" localSheetId="1" name="TABLA" vbProcedure="false">[38]Hoja3!$A$1</definedName>
    <definedName function="false" hidden="false" localSheetId="1" name="TABLA1" vbProcedure="false">#REF!</definedName>
    <definedName function="false" hidden="false" localSheetId="1" name="TbComponRubroSubItem" vbProcedure="false">#REF!</definedName>
    <definedName function="false" hidden="false" localSheetId="1" name="TIT" vbProcedure="false">#REF!</definedName>
    <definedName function="false" hidden="false" localSheetId="1" name="TM" vbProcedure="false">'[7]AIRE ACONDICIONADO'!$A$1</definedName>
    <definedName function="false" hidden="false" localSheetId="1" name="TOT" vbProcedure="false">'[7]AIRE ACONDICIONADO'!$A$1</definedName>
    <definedName function="false" hidden="false" localSheetId="1" name="TOTAL" vbProcedure="false">#REF!</definedName>
    <definedName function="false" hidden="false" localSheetId="1" name="total2" vbProcedure="false">#REF!</definedName>
    <definedName function="false" hidden="false" localSheetId="1" name="totalgral" vbProcedure="false">[40]COMPUTO!$A$1</definedName>
    <definedName function="false" hidden="false" localSheetId="1" name="Total_venta" vbProcedure="false">#REF!</definedName>
    <definedName function="false" hidden="false" localSheetId="1" name="trab" vbProcedure="false">[36]ListUnif!$A$1</definedName>
    <definedName function="false" hidden="false" localSheetId="1" name="traba" vbProcedure="false">#REF!</definedName>
    <definedName function="false" hidden="false" localSheetId="1" name="tres" vbProcedure="false">#REF!</definedName>
    <definedName function="false" hidden="false" localSheetId="1" name="TTT" vbProcedure="false">'[19]cr x'!$A$1</definedName>
    <definedName function="false" hidden="false" localSheetId="1" name="Títulos_a_imprimir_IM" vbProcedure="false">#REF!</definedName>
    <definedName function="false" hidden="false" localSheetId="1" name="UNIDADES_X_DIA_X_CANTIDAD_DE_POLOS" vbProcedure="false">#REF!</definedName>
    <definedName function="false" hidden="false" localSheetId="1" name="uno" vbProcedure="false">#REF!</definedName>
    <definedName function="false" hidden="false" localSheetId="1" name="US" vbProcedure="false">'[7]AIRE ACONDICIONADO'!$A$1</definedName>
    <definedName function="false" hidden="false" localSheetId="1" name="VALOR_DE_GABIETE_X_CANTIDAD_DE_POLOS" vbProcedure="false">#REF!</definedName>
    <definedName function="false" hidden="false" localSheetId="1" name="vbnvb" vbProcedure="false">[1]A!$A$1</definedName>
    <definedName function="false" hidden="false" localSheetId="1" name="ven" vbProcedure="false">#REF!</definedName>
    <definedName function="false" hidden="false" localSheetId="1" name="venta" vbProcedure="false">#REF!</definedName>
    <definedName function="false" hidden="false" localSheetId="1" name="VIGILANCIA" vbProcedure="false">#REF!</definedName>
    <definedName function="false" hidden="false" localSheetId="1" name="volumen" vbProcedure="false">[1]A!$A$1</definedName>
    <definedName function="false" hidden="false" localSheetId="1" name="vv" vbProcedure="false">#REF!</definedName>
    <definedName function="false" hidden="false" localSheetId="1" name="w" vbProcedure="false">#REF!</definedName>
    <definedName function="false" hidden="false" localSheetId="1" name="www" vbProcedure="false">[1]A!$A$1</definedName>
    <definedName function="false" hidden="false" localSheetId="1" name="X" vbProcedure="false">#REF!</definedName>
    <definedName function="false" hidden="false" localSheetId="1" name="Y" vbProcedure="false">#REF!</definedName>
    <definedName function="false" hidden="false" localSheetId="1" name="Z" vbProcedure="false">#REF!</definedName>
    <definedName function="false" hidden="false" localSheetId="1" name="ZZ" vbProcedure="false">#REF!</definedName>
    <definedName function="false" hidden="false" localSheetId="1" name="ZZZ" vbProcedure="false">#REF!</definedName>
    <definedName function="false" hidden="false" localSheetId="1" name="Z_1351AAC0_4EC8_11D1_92B0_0040054EA0C7__wvu_PrintArea" vbProcedure="false">#REF!</definedName>
    <definedName function="false" hidden="false" localSheetId="1" name="Z_1351AAC0_4EC8_11D1_92B0_0040054EA0C7__wvu_PrintTitles" vbProcedure="false">#REF!</definedName>
    <definedName function="false" hidden="false" localSheetId="1" name="Z_EB71BC20_512E_11D1_B0E3_0040054C5042__wvu_PrintArea" vbProcedure="false">#REF!</definedName>
    <definedName function="false" hidden="false" localSheetId="1" name="Z_EB71BC20_512E_11D1_B0E3_0040054C5042__wvu_PrintTitles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i" vbProcedure="false">#REF!</definedName>
    <definedName function="false" hidden="false" localSheetId="1" name="\s" vbProcedure="false">#REF!</definedName>
    <definedName function="false" hidden="false" localSheetId="1" name="\Z" vbProcedure="false">#REF!</definedName>
    <definedName function="false" hidden="false" localSheetId="1" name="_10__123Graph_XGRAFICO_1" vbProcedure="false">[1]A!$A$1</definedName>
    <definedName function="false" hidden="false" localSheetId="1" name="_12__123Graph_XGRAFICO_2" vbProcedure="false">[1]A!$A$1</definedName>
    <definedName function="false" hidden="false" localSheetId="1" name="_12____123Graph_LBL_AGRAFICO_1" vbProcedure="false">[1]A!$A$1</definedName>
    <definedName function="false" hidden="false" localSheetId="1" name="_130__123Graph_AGRAFICO_2" vbProcedure="false">[1]A!$A$1</definedName>
    <definedName function="false" hidden="false" localSheetId="1" name="_16____123Graph_LBL_AGRAFICO_2" vbProcedure="false">[1]A!$A$1</definedName>
    <definedName function="false" hidden="false" localSheetId="1" name="_195__123Graph_LBL_AGRAFICO_1" vbProcedure="false">[1]A!$A$1</definedName>
    <definedName function="false" hidden="false" localSheetId="1" name="_20____123Graph_XGRAFICO_1" vbProcedure="false">[1]A!$A$1</definedName>
    <definedName function="false" hidden="false" localSheetId="1" name="_24____123Graph_XGRAFICO_2" vbProcedure="false">[1]A!$A$1</definedName>
    <definedName function="false" hidden="false" localSheetId="1" name="_260__123Graph_LBL_AGRAFICO_2" vbProcedure="false">[1]A!$A$1</definedName>
    <definedName function="false" hidden="false" localSheetId="1" name="_28___123Graph_AGRAFICO_1" vbProcedure="false">[1]A!$A$1</definedName>
    <definedName function="false" hidden="false" localSheetId="1" name="_2__123Graph_AGRAFICO_1" vbProcedure="false">[1]A!$A$1</definedName>
    <definedName function="false" hidden="false" localSheetId="1" name="_325__123Graph_XGRAFICO_1" vbProcedure="false">[1]A!$A$1</definedName>
    <definedName function="false" hidden="false" localSheetId="1" name="_32___123Graph_AGRAFICO_2" vbProcedure="false">[1]A!$A$1</definedName>
    <definedName function="false" hidden="false" localSheetId="1" name="_36___123Graph_LBL_AGRAFICO_1" vbProcedure="false">[1]A!$A$1</definedName>
    <definedName function="false" hidden="false" localSheetId="1" name="_390__123Graph_XGRAFICO_2" vbProcedure="false">[1]A!$A$1</definedName>
    <definedName function="false" hidden="false" localSheetId="1" name="_40___123Graph_LBL_AGRAFICO_2" vbProcedure="false">[1]A!$A$1</definedName>
    <definedName function="false" hidden="false" localSheetId="1" name="_44___123Graph_XGRAFICO_1" vbProcedure="false">[1]A!$A$1</definedName>
    <definedName function="false" hidden="false" localSheetId="1" name="_48___123Graph_XGRAFICO_2" vbProcedure="false">[1]A!$A$1</definedName>
    <definedName function="false" hidden="false" localSheetId="1" name="_4__123Graph_AGRAFICO_2" vbProcedure="false">[1]A!$A$1</definedName>
    <definedName function="false" hidden="false" localSheetId="1" name="_4____123Graph_AGRAFICO_1" vbProcedure="false">[1]A!$A$1</definedName>
    <definedName function="false" hidden="false" localSheetId="1" name="_52__123Graph_AGRAFICO_1" vbProcedure="false">[1]A!$A$1</definedName>
    <definedName function="false" hidden="false" localSheetId="1" name="_56__123Graph_AGRAFICO_2" vbProcedure="false">[1]A!$A$1</definedName>
    <definedName function="false" hidden="false" localSheetId="1" name="_60__123Graph_LBL_AGRAFICO_1" vbProcedure="false">[1]A!$A$1</definedName>
    <definedName function="false" hidden="false" localSheetId="1" name="_64__123Graph_LBL_AGRAFICO_2" vbProcedure="false">[1]A!$A$1</definedName>
    <definedName function="false" hidden="false" localSheetId="1" name="_65__123Graph_AGRAFICO_1" vbProcedure="false">[1]A!$A$1</definedName>
    <definedName function="false" hidden="false" localSheetId="1" name="_68__123Graph_XGRAFICO_1" vbProcedure="false">[1]A!$A$1</definedName>
    <definedName function="false" hidden="false" localSheetId="1" name="_6__123Graph_LBL_AGRAFICO_1" vbProcedure="false">[1]A!$A$1</definedName>
    <definedName function="false" hidden="false" localSheetId="1" name="_72__123Graph_XGRAFICO_2" vbProcedure="false">[1]A!$A$1</definedName>
    <definedName function="false" hidden="false" localSheetId="1" name="_8__123Graph_LBL_AGRAFICO_2" vbProcedure="false">[1]A!$A$1</definedName>
    <definedName function="false" hidden="false" localSheetId="1" name="_8____123Graph_AGRAFICO_2" vbProcedure="false">[1]A!$A$1</definedName>
    <definedName function="false" hidden="false" localSheetId="1" name="_a" vbProcedure="false">#REF!</definedName>
    <definedName function="false" hidden="false" localSheetId="1" name="_a66667" vbProcedure="false">#REF!</definedName>
    <definedName function="false" hidden="false" localSheetId="1" name="_b" vbProcedure="false">#REF!</definedName>
    <definedName function="false" hidden="false" localSheetId="1" name="_B112123" vbProcedure="false">#REF!</definedName>
    <definedName function="false" hidden="false" localSheetId="1" name="_Fill" vbProcedure="false">[3]Quantity!$A$1</definedName>
    <definedName function="false" hidden="false" localSheetId="1" name="_H115097" vbProcedure="false">#REF!</definedName>
    <definedName function="false" hidden="false" localSheetId="1" name="_H115924" vbProcedure="false">#REF!</definedName>
    <definedName function="false" hidden="false" localSheetId="1" name="_Key1" vbProcedure="false">[3]Quantity!$A$1</definedName>
    <definedName function="false" hidden="false" localSheetId="1" name="_Parse_Out" vbProcedure="false">[3]Quantity!$A$1</definedName>
    <definedName function="false" hidden="false" localSheetId="1" name="_PIE1" vbProcedure="false">#REF!</definedName>
    <definedName function="false" hidden="false" localSheetId="1" name="_PIE2" vbProcedure="false">#REF!</definedName>
    <definedName function="false" hidden="false" localSheetId="1" name="_PIE3" vbProcedure="false">#REF!</definedName>
    <definedName function="false" hidden="false" localSheetId="1" name="_PIE4" vbProcedure="false">#REF!</definedName>
    <definedName function="false" hidden="false" localSheetId="1" name="_PIE5" vbProcedure="false">#REF!</definedName>
    <definedName function="false" hidden="false" localSheetId="1" name="_PIE6" vbProcedure="false">#REF!</definedName>
    <definedName function="false" hidden="false" localSheetId="1" name="_PIE7" vbProcedure="false">#REF!</definedName>
    <definedName function="false" hidden="false" localSheetId="1" name="_PP01" vbProcedure="false">#REF!</definedName>
    <definedName function="false" hidden="false" localSheetId="1" name="_PP02" vbProcedure="false">#REF!</definedName>
    <definedName function="false" hidden="false" localSheetId="1" name="_PP03" vbProcedure="false">#REF!</definedName>
    <definedName function="false" hidden="false" localSheetId="1" name="_PP04" vbProcedure="false">#REF!</definedName>
    <definedName function="false" hidden="false" localSheetId="1" name="_PP05" vbProcedure="false">#REF!</definedName>
    <definedName function="false" hidden="false" localSheetId="1" name="_PP06" vbProcedure="false">#REF!</definedName>
    <definedName function="false" hidden="false" localSheetId="1" name="_PP07" vbProcedure="false">#REF!</definedName>
    <definedName function="false" hidden="false" localSheetId="1" name="_PP08" vbProcedure="false">#REF!</definedName>
    <definedName function="false" hidden="false" localSheetId="1" name="_PP09" vbProcedure="false">#REF!</definedName>
    <definedName function="false" hidden="false" localSheetId="1" name="_PP10" vbProcedure="false">#REF!</definedName>
    <definedName function="false" hidden="false" localSheetId="1" name="_PP11" vbProcedure="false">#REF!</definedName>
    <definedName function="false" hidden="false" localSheetId="1" name="_PT01" vbProcedure="false">#REF!</definedName>
    <definedName function="false" hidden="false" localSheetId="1" name="_PT02" vbProcedure="false">#REF!</definedName>
    <definedName function="false" hidden="false" localSheetId="1" name="_PT03" vbProcedure="false">#REF!</definedName>
    <definedName function="false" hidden="false" localSheetId="1" name="_PT0313" vbProcedure="false">#REF!</definedName>
    <definedName function="false" hidden="false" localSheetId="1" name="_PT04" vbProcedure="false">#REF!</definedName>
    <definedName function="false" hidden="false" localSheetId="1" name="_PT0418" vbProcedure="false">#REF!</definedName>
    <definedName function="false" hidden="false" localSheetId="1" name="_PT1418" vbProcedure="false">#REF!</definedName>
    <definedName function="false" hidden="false" localSheetId="1" name="_PT1925" vbProcedure="false">#REF!</definedName>
    <definedName function="false" hidden="false" localSheetId="1" name="_PT2629" vbProcedure="false">#REF!</definedName>
    <definedName function="false" hidden="false" localSheetId="1" name="_PT3031" vbProcedure="false">#REF!</definedName>
    <definedName function="false" hidden="false" localSheetId="1" name="_PT3336" vbProcedure="false">#REF!</definedName>
    <definedName function="false" hidden="false" localSheetId="1" name="_PT3941" vbProcedure="false">#REF!</definedName>
    <definedName function="false" hidden="false" localSheetId="1" name="_PT4246" vbProcedure="false">#REF!</definedName>
    <definedName function="false" hidden="false" localSheetId="1" name="_PT4760" vbProcedure="false">#REF!</definedName>
    <definedName function="false" hidden="false" localSheetId="1" name="_PT6179" vbProcedure="false">#REF!</definedName>
    <definedName function="false" hidden="false" localSheetId="1" name="_PT8082" vbProcedure="false">#REF!</definedName>
    <definedName function="false" hidden="false" localSheetId="1" name="_PT8392" vbProcedure="false">#REF!</definedName>
    <definedName function="false" hidden="false" localSheetId="1" name="_R" vbProcedure="false">#REF!</definedName>
    <definedName function="false" hidden="false" localSheetId="1" name="_Sort" vbProcedure="false">[3]Quantity!$A$1</definedName>
    <definedName function="false" hidden="false" localSheetId="1" name="_vol001" vbProcedure="false">#REF!</definedName>
    <definedName function="false" hidden="false" localSheetId="1" name="_vol002" vbProcedure="false">#REF!</definedName>
    <definedName function="false" hidden="false" localSheetId="1" name="_vol003" vbProcedure="false">#REF!</definedName>
    <definedName function="false" hidden="false" localSheetId="1" name="_vol004" vbProcedure="false">#REF!</definedName>
    <definedName function="false" hidden="false" localSheetId="1" name="_vol005" vbProcedure="false">#REF!</definedName>
    <definedName function="false" hidden="false" localSheetId="1" name="_vol006" vbProcedure="false">#REF!</definedName>
    <definedName function="false" hidden="false" localSheetId="1" name="_vol007" vbProcedure="false">#REF!</definedName>
    <definedName function="false" hidden="false" localSheetId="1" name="_vol008" vbProcedure="false">#REF!</definedName>
    <definedName function="false" hidden="false" localSheetId="1" name="_vol009" vbProcedure="false">#REF!</definedName>
    <definedName function="false" hidden="false" localSheetId="1" name="_vol011" vbProcedure="false">#REF!</definedName>
    <definedName function="false" hidden="false" localSheetId="1" name="_vol124" vbProcedure="false">[1]A!$A$1</definedName>
    <definedName function="false" hidden="false" localSheetId="1" name="__123Graph_A" vbProcedure="false">[1]A!$A$1</definedName>
    <definedName function="false" hidden="false" localSheetId="1" name="__123Graph_LBL_A" vbProcedure="false">[1]A!$A$1</definedName>
    <definedName function="false" hidden="false" localSheetId="1" name="__123Graph_X" vbProcedure="false">[1]A!$A$1</definedName>
    <definedName function="false" hidden="false" localSheetId="1" name="__a66667" vbProcedure="false">#REF!</definedName>
    <definedName function="false" hidden="false" localSheetId="1" name="__H115924" vbProcedure="false">#REF!</definedName>
    <definedName function="false" hidden="false" localSheetId="1" name="__PIE1" vbProcedure="false">#REF!</definedName>
    <definedName function="false" hidden="false" localSheetId="1" name="__PIE2" vbProcedure="false">#REF!</definedName>
    <definedName function="false" hidden="false" localSheetId="1" name="__PIE3" vbProcedure="false">#REF!</definedName>
    <definedName function="false" hidden="false" localSheetId="1" name="__PIE4" vbProcedure="false">#REF!</definedName>
    <definedName function="false" hidden="false" localSheetId="1" name="__PIE5" vbProcedure="false">#REF!</definedName>
    <definedName function="false" hidden="false" localSheetId="1" name="__PIE6" vbProcedure="false">#REF!</definedName>
    <definedName function="false" hidden="false" localSheetId="1" name="__PIE7" vbProcedure="false">#REF!</definedName>
    <definedName function="false" hidden="false" localSheetId="1" name="__PP01" vbProcedure="false">#REF!</definedName>
    <definedName function="false" hidden="false" localSheetId="1" name="__PP03" vbProcedure="false">#REF!</definedName>
    <definedName function="false" hidden="false" localSheetId="1" name="__PP04" vbProcedure="false">#REF!</definedName>
    <definedName function="false" hidden="false" localSheetId="1" name="__PP05" vbProcedure="false">#REF!</definedName>
    <definedName function="false" hidden="false" localSheetId="1" name="__PP06" vbProcedure="false">#REF!</definedName>
    <definedName function="false" hidden="false" localSheetId="1" name="__PP07" vbProcedure="false">#REF!</definedName>
    <definedName function="false" hidden="false" localSheetId="1" name="__PP08" vbProcedure="false">#REF!</definedName>
    <definedName function="false" hidden="false" localSheetId="1" name="__PP09" vbProcedure="false">#REF!</definedName>
    <definedName function="false" hidden="false" localSheetId="1" name="__PP10" vbProcedure="false">#REF!</definedName>
    <definedName function="false" hidden="false" localSheetId="1" name="__PP11" vbProcedure="false">#REF!</definedName>
    <definedName function="false" hidden="false" localSheetId="1" name="__PT01" vbProcedure="false">#REF!</definedName>
    <definedName function="false" hidden="false" localSheetId="1" name="__PT02" vbProcedure="false">#REF!</definedName>
    <definedName function="false" hidden="false" localSheetId="1" name="__PT03" vbProcedure="false">#REF!</definedName>
    <definedName function="false" hidden="false" localSheetId="1" name="__PT0313" vbProcedure="false">#REF!</definedName>
    <definedName function="false" hidden="false" localSheetId="1" name="__PT04" vbProcedure="false">#REF!</definedName>
    <definedName function="false" hidden="false" localSheetId="1" name="__PT0418" vbProcedure="false">#REF!</definedName>
    <definedName function="false" hidden="false" localSheetId="1" name="__PT1418" vbProcedure="false">#REF!</definedName>
    <definedName function="false" hidden="false" localSheetId="1" name="__PT1925" vbProcedure="false">#REF!</definedName>
    <definedName function="false" hidden="false" localSheetId="1" name="__PT2629" vbProcedure="false">#REF!</definedName>
    <definedName function="false" hidden="false" localSheetId="1" name="__PT3031" vbProcedure="false">#REF!</definedName>
    <definedName function="false" hidden="false" localSheetId="1" name="__PT3336" vbProcedure="false">#REF!</definedName>
    <definedName function="false" hidden="false" localSheetId="1" name="__PT3941" vbProcedure="false">#REF!</definedName>
    <definedName function="false" hidden="false" localSheetId="1" name="__PT4246" vbProcedure="false">#REF!</definedName>
    <definedName function="false" hidden="false" localSheetId="1" name="__PT4760" vbProcedure="false">#REF!</definedName>
    <definedName function="false" hidden="false" localSheetId="1" name="__PT6179" vbProcedure="false">#REF!</definedName>
    <definedName function="false" hidden="false" localSheetId="1" name="__PT8082" vbProcedure="false">#REF!</definedName>
    <definedName function="false" hidden="false" localSheetId="1" name="__PT8392" vbProcedure="false">#REF!</definedName>
    <definedName function="false" hidden="false" localSheetId="1" name="__R" vbProcedure="false">#REF!</definedName>
    <definedName function="false" hidden="false" localSheetId="1" name="__vol001" vbProcedure="false">#REF!</definedName>
    <definedName function="false" hidden="false" localSheetId="1" name="__vol002" vbProcedure="false">#REF!</definedName>
    <definedName function="false" hidden="false" localSheetId="1" name="__vol003" vbProcedure="false">#REF!</definedName>
    <definedName function="false" hidden="false" localSheetId="1" name="__vol004" vbProcedure="false">#REF!</definedName>
    <definedName function="false" hidden="false" localSheetId="1" name="__vol005" vbProcedure="false">#REF!</definedName>
    <definedName function="false" hidden="false" localSheetId="1" name="__vol006" vbProcedure="false">#REF!</definedName>
    <definedName function="false" hidden="false" localSheetId="1" name="__vol007" vbProcedure="false">#REF!</definedName>
    <definedName function="false" hidden="false" localSheetId="1" name="__vol008" vbProcedure="false">#REF!</definedName>
    <definedName function="false" hidden="false" localSheetId="1" name="__vol009" vbProcedure="false">#REF!</definedName>
    <definedName function="false" hidden="false" localSheetId="1" name="__vol011" vbProcedure="false">#REF!</definedName>
    <definedName function="false" hidden="false" localSheetId="1" name="___a66667" vbProcedure="false">#REF!</definedName>
    <definedName function="false" hidden="false" localSheetId="1" name="___H115924" vbProcedure="false">#REF!</definedName>
    <definedName function="false" hidden="false" localSheetId="1" name="___PIE1" vbProcedure="false">#REF!</definedName>
    <definedName function="false" hidden="false" localSheetId="1" name="___PIE2" vbProcedure="false">#REF!</definedName>
    <definedName function="false" hidden="false" localSheetId="1" name="___PIE3" vbProcedure="false">#REF!</definedName>
    <definedName function="false" hidden="false" localSheetId="1" name="___PIE4" vbProcedure="false">#REF!</definedName>
    <definedName function="false" hidden="false" localSheetId="1" name="___PIE5" vbProcedure="false">#REF!</definedName>
    <definedName function="false" hidden="false" localSheetId="1" name="___PIE6" vbProcedure="false">#REF!</definedName>
    <definedName function="false" hidden="false" localSheetId="1" name="___PIE7" vbProcedure="false">#REF!</definedName>
    <definedName function="false" hidden="false" localSheetId="1" name="___PP02" vbProcedure="false">#REF!</definedName>
    <definedName function="false" hidden="false" localSheetId="1" name="___PT01" vbProcedure="false">#REF!</definedName>
    <definedName function="false" hidden="false" localSheetId="1" name="___PT02" vbProcedure="false">#REF!</definedName>
    <definedName function="false" hidden="false" localSheetId="1" name="___PT03" vbProcedure="false">#REF!</definedName>
    <definedName function="false" hidden="false" localSheetId="1" name="___PT0313" vbProcedure="false">#REF!</definedName>
    <definedName function="false" hidden="false" localSheetId="1" name="___PT04" vbProcedure="false">#REF!</definedName>
    <definedName function="false" hidden="false" localSheetId="1" name="___PT0418" vbProcedure="false">#REF!</definedName>
    <definedName function="false" hidden="false" localSheetId="1" name="___PT1418" vbProcedure="false">#REF!</definedName>
    <definedName function="false" hidden="false" localSheetId="1" name="___PT1925" vbProcedure="false">#REF!</definedName>
    <definedName function="false" hidden="false" localSheetId="1" name="___PT2629" vbProcedure="false">#REF!</definedName>
    <definedName function="false" hidden="false" localSheetId="1" name="___PT3031" vbProcedure="false">#REF!</definedName>
    <definedName function="false" hidden="false" localSheetId="1" name="___PT3336" vbProcedure="false">#REF!</definedName>
    <definedName function="false" hidden="false" localSheetId="1" name="___PT3941" vbProcedure="false">#REF!</definedName>
    <definedName function="false" hidden="false" localSheetId="1" name="___PT4246" vbProcedure="false">#REF!</definedName>
    <definedName function="false" hidden="false" localSheetId="1" name="___PT4760" vbProcedure="false">#REF!</definedName>
    <definedName function="false" hidden="false" localSheetId="1" name="___PT6179" vbProcedure="false">#REF!</definedName>
    <definedName function="false" hidden="false" localSheetId="1" name="___PT8082" vbProcedure="false">#REF!</definedName>
    <definedName function="false" hidden="false" localSheetId="1" name="___PT8392" vbProcedure="false">#REF!</definedName>
    <definedName function="false" hidden="false" localSheetId="1" name="___R" vbProcedure="false">#REF!</definedName>
    <definedName function="false" hidden="false" localSheetId="1" name="___vol001" vbProcedure="false">#REF!</definedName>
    <definedName function="false" hidden="false" localSheetId="1" name="___vol002" vbProcedure="false">#REF!</definedName>
    <definedName function="false" hidden="false" localSheetId="1" name="___vol003" vbProcedure="false">#REF!</definedName>
    <definedName function="false" hidden="false" localSheetId="1" name="___vol004" vbProcedure="false">#REF!</definedName>
    <definedName function="false" hidden="false" localSheetId="1" name="___vol005" vbProcedure="false">#REF!</definedName>
    <definedName function="false" hidden="false" localSheetId="1" name="___vol006" vbProcedure="false">#REF!</definedName>
    <definedName function="false" hidden="false" localSheetId="1" name="___vol007" vbProcedure="false">#REF!</definedName>
    <definedName function="false" hidden="false" localSheetId="1" name="___vol008" vbProcedure="false">#REF!</definedName>
    <definedName function="false" hidden="false" localSheetId="1" name="___vol009" vbProcedure="false">#REF!</definedName>
    <definedName function="false" hidden="false" localSheetId="1" name="___vol011" vbProcedure="false">#REF!</definedName>
    <definedName function="false" hidden="false" localSheetId="1" name="___vol124" vbProcedure="false">[1]A!$A$1</definedName>
    <definedName function="false" hidden="false" localSheetId="1" name="____a66667" vbProcedure="false">#REF!</definedName>
    <definedName function="false" hidden="false" localSheetId="1" name="____PIE1" vbProcedure="false">#REF!</definedName>
    <definedName function="false" hidden="false" localSheetId="1" name="____PIE2" vbProcedure="false">#REF!</definedName>
    <definedName function="false" hidden="false" localSheetId="1" name="____PIE3" vbProcedure="false">#REF!</definedName>
    <definedName function="false" hidden="false" localSheetId="1" name="____PIE4" vbProcedure="false">#REF!</definedName>
    <definedName function="false" hidden="false" localSheetId="1" name="____PIE5" vbProcedure="false">#REF!</definedName>
    <definedName function="false" hidden="false" localSheetId="1" name="____PIE6" vbProcedure="false">#REF!</definedName>
    <definedName function="false" hidden="false" localSheetId="1" name="____PIE7" vbProcedure="false">#REF!</definedName>
    <definedName function="false" hidden="false" localSheetId="1" name="____PP01" vbProcedure="false">#REF!</definedName>
    <definedName function="false" hidden="false" localSheetId="1" name="____PP02" vbProcedure="false">#REF!</definedName>
    <definedName function="false" hidden="false" localSheetId="1" name="____PP03" vbProcedure="false">#REF!</definedName>
    <definedName function="false" hidden="false" localSheetId="1" name="____PP04" vbProcedure="false">#REF!</definedName>
    <definedName function="false" hidden="false" localSheetId="1" name="____PP05" vbProcedure="false">#REF!</definedName>
    <definedName function="false" hidden="false" localSheetId="1" name="____PP06" vbProcedure="false">#REF!</definedName>
    <definedName function="false" hidden="false" localSheetId="1" name="____PP07" vbProcedure="false">#REF!</definedName>
    <definedName function="false" hidden="false" localSheetId="1" name="____PP08" vbProcedure="false">#REF!</definedName>
    <definedName function="false" hidden="false" localSheetId="1" name="____PP09" vbProcedure="false">#REF!</definedName>
    <definedName function="false" hidden="false" localSheetId="1" name="____PP10" vbProcedure="false">#REF!</definedName>
    <definedName function="false" hidden="false" localSheetId="1" name="____PP11" vbProcedure="false">#REF!</definedName>
    <definedName function="false" hidden="false" localSheetId="1" name="____PT01" vbProcedure="false">#REF!</definedName>
    <definedName function="false" hidden="false" localSheetId="1" name="____PT02" vbProcedure="false">#REF!</definedName>
    <definedName function="false" hidden="false" localSheetId="1" name="____PT03" vbProcedure="false">#REF!</definedName>
    <definedName function="false" hidden="false" localSheetId="1" name="____PT0313" vbProcedure="false">#REF!</definedName>
    <definedName function="false" hidden="false" localSheetId="1" name="____PT04" vbProcedure="false">#REF!</definedName>
    <definedName function="false" hidden="false" localSheetId="1" name="____PT0418" vbProcedure="false">#REF!</definedName>
    <definedName function="false" hidden="false" localSheetId="1" name="____PT1418" vbProcedure="false">#REF!</definedName>
    <definedName function="false" hidden="false" localSheetId="1" name="____PT1925" vbProcedure="false">#REF!</definedName>
    <definedName function="false" hidden="false" localSheetId="1" name="____PT2629" vbProcedure="false">#REF!</definedName>
    <definedName function="false" hidden="false" localSheetId="1" name="____PT3031" vbProcedure="false">#REF!</definedName>
    <definedName function="false" hidden="false" localSheetId="1" name="____PT3336" vbProcedure="false">#REF!</definedName>
    <definedName function="false" hidden="false" localSheetId="1" name="____PT3941" vbProcedure="false">#REF!</definedName>
    <definedName function="false" hidden="false" localSheetId="1" name="____PT4246" vbProcedure="false">#REF!</definedName>
    <definedName function="false" hidden="false" localSheetId="1" name="____PT4760" vbProcedure="false">#REF!</definedName>
    <definedName function="false" hidden="false" localSheetId="1" name="____PT6179" vbProcedure="false">#REF!</definedName>
    <definedName function="false" hidden="false" localSheetId="1" name="____PT8082" vbProcedure="false">#REF!</definedName>
    <definedName function="false" hidden="false" localSheetId="1" name="____PT8392" vbProcedure="false">#REF!</definedName>
    <definedName function="false" hidden="false" localSheetId="1" name="____R" vbProcedure="false">#REF!</definedName>
    <definedName function="false" hidden="false" localSheetId="1" name="____vol001" vbProcedure="false">#REF!</definedName>
    <definedName function="false" hidden="false" localSheetId="1" name="____vol002" vbProcedure="false">#REF!</definedName>
    <definedName function="false" hidden="false" localSheetId="1" name="____vol003" vbProcedure="false">#REF!</definedName>
    <definedName function="false" hidden="false" localSheetId="1" name="____vol004" vbProcedure="false">#REF!</definedName>
    <definedName function="false" hidden="false" localSheetId="1" name="____vol005" vbProcedure="false">#REF!</definedName>
    <definedName function="false" hidden="false" localSheetId="1" name="____vol006" vbProcedure="false">#REF!</definedName>
    <definedName function="false" hidden="false" localSheetId="1" name="____vol007" vbProcedure="false">#REF!</definedName>
    <definedName function="false" hidden="false" localSheetId="1" name="____vol008" vbProcedure="false">#REF!</definedName>
    <definedName function="false" hidden="false" localSheetId="1" name="____vol009" vbProcedure="false">#REF!</definedName>
    <definedName function="false" hidden="false" localSheetId="1" name="____vol011" vbProcedure="false">#REF!</definedName>
    <definedName function="false" hidden="false" localSheetId="1" name="____vol124" vbProcedure="false">[1]A!$A$1</definedName>
    <definedName function="false" hidden="false" localSheetId="1" name="_____PP01" vbProcedure="false">#REF!</definedName>
    <definedName function="false" hidden="false" localSheetId="1" name="_____PP03" vbProcedure="false">#REF!</definedName>
    <definedName function="false" hidden="false" localSheetId="1" name="_____PP04" vbProcedure="false">#REF!</definedName>
    <definedName function="false" hidden="false" localSheetId="1" name="_____PP05" vbProcedure="false">#REF!</definedName>
    <definedName function="false" hidden="false" localSheetId="1" name="_____PP06" vbProcedure="false">#REF!</definedName>
    <definedName function="false" hidden="false" localSheetId="1" name="_____PP07" vbProcedure="false">#REF!</definedName>
    <definedName function="false" hidden="false" localSheetId="1" name="_____PP08" vbProcedure="false">#REF!</definedName>
    <definedName function="false" hidden="false" localSheetId="1" name="_____PP09" vbProcedure="false">#REF!</definedName>
    <definedName function="false" hidden="false" localSheetId="1" name="_____PP10" vbProcedure="false">#REF!</definedName>
    <definedName function="false" hidden="false" localSheetId="1" name="_____PP11" vbProcedure="false">#REF!</definedName>
    <definedName function="false" hidden="false" localSheetId="1" name="_____R" vbProcedure="false">#REF!</definedName>
    <definedName function="false" hidden="false" localSheetId="1" name="_____vol001" vbProcedure="false">#REF!</definedName>
    <definedName function="false" hidden="false" localSheetId="1" name="_____vol002" vbProcedure="false">#REF!</definedName>
    <definedName function="false" hidden="false" localSheetId="1" name="_____vol003" vbProcedure="false">#REF!</definedName>
    <definedName function="false" hidden="false" localSheetId="1" name="_____vol004" vbProcedure="false">#REF!</definedName>
    <definedName function="false" hidden="false" localSheetId="1" name="_____vol005" vbProcedure="false">#REF!</definedName>
    <definedName function="false" hidden="false" localSheetId="1" name="_____vol006" vbProcedure="false">#REF!</definedName>
    <definedName function="false" hidden="false" localSheetId="1" name="_____vol007" vbProcedure="false">#REF!</definedName>
    <definedName function="false" hidden="false" localSheetId="1" name="_____vol008" vbProcedure="false">#REF!</definedName>
    <definedName function="false" hidden="false" localSheetId="1" name="_____vol009" vbProcedure="false">#REF!</definedName>
    <definedName function="false" hidden="false" localSheetId="1" name="_____vol011" vbProcedure="false">#REF!</definedName>
    <definedName function="false" hidden="false" localSheetId="1" name="_____vol122" vbProcedure="false">#REF!</definedName>
    <definedName function="false" hidden="false" localSheetId="1" name="______R" vbProcedure="false">#REF!</definedName>
    <definedName function="false" hidden="false" localSheetId="1" name="______vol001" vbProcedure="false">#REF!</definedName>
    <definedName function="false" hidden="false" localSheetId="1" name="______vol002" vbProcedure="false">#REF!</definedName>
    <definedName function="false" hidden="false" localSheetId="1" name="______vol003" vbProcedure="false">#REF!</definedName>
    <definedName function="false" hidden="false" localSheetId="1" name="______vol004" vbProcedure="false">#REF!</definedName>
    <definedName function="false" hidden="false" localSheetId="1" name="______vol005" vbProcedure="false">#REF!</definedName>
    <definedName function="false" hidden="false" localSheetId="1" name="______vol006" vbProcedure="false">#REF!</definedName>
    <definedName function="false" hidden="false" localSheetId="1" name="______vol007" vbProcedure="false">#REF!</definedName>
    <definedName function="false" hidden="false" localSheetId="1" name="______vol008" vbProcedure="false">#REF!</definedName>
    <definedName function="false" hidden="false" localSheetId="1" name="______vol009" vbProcedure="false">#REF!</definedName>
    <definedName function="false" hidden="false" localSheetId="1" name="______vol011" vbProcedure="false">#REF!</definedName>
    <definedName function="false" hidden="false" localSheetId="1" name="_______R" vbProcedure="false">#REF!</definedName>
    <definedName function="false" hidden="false" localSheetId="1" name="_______vol001" vbProcedure="false">#REF!</definedName>
    <definedName function="false" hidden="false" localSheetId="1" name="_______vol002" vbProcedure="false">#REF!</definedName>
    <definedName function="false" hidden="false" localSheetId="1" name="_______vol003" vbProcedure="false">#REF!</definedName>
    <definedName function="false" hidden="false" localSheetId="1" name="_______vol004" vbProcedure="false">#REF!</definedName>
    <definedName function="false" hidden="false" localSheetId="1" name="_______vol005" vbProcedure="false">#REF!</definedName>
    <definedName function="false" hidden="false" localSheetId="1" name="_______vol006" vbProcedure="false">#REF!</definedName>
    <definedName function="false" hidden="false" localSheetId="1" name="_______vol007" vbProcedure="false">#REF!</definedName>
    <definedName function="false" hidden="false" localSheetId="1" name="_______vol008" vbProcedure="false">#REF!</definedName>
    <definedName function="false" hidden="false" localSheetId="1" name="_______vol009" vbProcedure="false">#REF!</definedName>
    <definedName function="false" hidden="false" localSheetId="1" name="________R" vbProcedure="false">#REF!</definedName>
    <definedName function="false" hidden="false" localSheetId="1" name="________vol001" vbProcedure="false">#REF!</definedName>
    <definedName function="false" hidden="false" localSheetId="1" name="________vol002" vbProcedure="false">#REF!</definedName>
    <definedName function="false" hidden="false" localSheetId="1" name="________vol003" vbProcedure="false">#REF!</definedName>
    <definedName function="false" hidden="false" localSheetId="1" name="________vol004" vbProcedure="false">#REF!</definedName>
    <definedName function="false" hidden="false" localSheetId="1" name="________vol005" vbProcedure="false">#REF!</definedName>
    <definedName function="false" hidden="false" localSheetId="1" name="________vol006" vbProcedure="false">#REF!</definedName>
    <definedName function="false" hidden="false" localSheetId="1" name="________vol007" vbProcedure="false">#REF!</definedName>
    <definedName function="false" hidden="false" localSheetId="1" name="________vol008" vbProcedure="false">#REF!</definedName>
    <definedName function="false" hidden="false" localSheetId="1" name="________vol009" vbProcedure="false">#REF!</definedName>
    <definedName function="false" hidden="false" localSheetId="1" name="________vol011" vbProcedure="false">#REF!</definedName>
    <definedName function="false" hidden="false" localSheetId="1" name="_________R" vbProcedure="false">#REF!</definedName>
    <definedName function="false" hidden="false" localSheetId="1" name="_________vol001" vbProcedure="false">#REF!</definedName>
    <definedName function="false" hidden="false" localSheetId="1" name="_________vol002" vbProcedure="false">#REF!</definedName>
    <definedName function="false" hidden="false" localSheetId="1" name="_________vol003" vbProcedure="false">#REF!</definedName>
    <definedName function="false" hidden="false" localSheetId="1" name="_________vol004" vbProcedure="false">#REF!</definedName>
    <definedName function="false" hidden="false" localSheetId="1" name="_________vol005" vbProcedure="false">#REF!</definedName>
    <definedName function="false" hidden="false" localSheetId="1" name="_________vol006" vbProcedure="false">#REF!</definedName>
    <definedName function="false" hidden="false" localSheetId="1" name="_________vol007" vbProcedure="false">#REF!</definedName>
    <definedName function="false" hidden="false" localSheetId="1" name="_________vol008" vbProcedure="false">#REF!</definedName>
    <definedName function="false" hidden="false" localSheetId="1" name="_________vol009" vbProcedure="false">#REF!</definedName>
    <definedName function="false" hidden="false" localSheetId="1" name="_________vol011" vbProcedure="false">#REF!</definedName>
    <definedName function="false" hidden="false" localSheetId="1" name="__________R" vbProcedure="false">#REF!</definedName>
    <definedName function="false" hidden="false" localSheetId="1" name="__________vol001" vbProcedure="false">#REF!</definedName>
    <definedName function="false" hidden="false" localSheetId="1" name="__________vol002" vbProcedure="false">#REF!</definedName>
    <definedName function="false" hidden="false" localSheetId="1" name="__________vol003" vbProcedure="false">#REF!</definedName>
    <definedName function="false" hidden="false" localSheetId="1" name="__________vol004" vbProcedure="false">#REF!</definedName>
    <definedName function="false" hidden="false" localSheetId="1" name="__________vol005" vbProcedure="false">#REF!</definedName>
    <definedName function="false" hidden="false" localSheetId="1" name="__________vol006" vbProcedure="false">#REF!</definedName>
    <definedName function="false" hidden="false" localSheetId="1" name="__________vol007" vbProcedure="false">#REF!</definedName>
    <definedName function="false" hidden="false" localSheetId="1" name="__________vol008" vbProcedure="false">#REF!</definedName>
    <definedName function="false" hidden="false" localSheetId="1" name="__________vol009" vbProcedure="false">#REF!</definedName>
    <definedName function="false" hidden="false" localSheetId="1" name="__________vol011" vbProcedure="false">#REF!</definedName>
    <definedName function="false" hidden="false" localSheetId="1" name="___________vol011" vbProcedure="false">#REF!</definedName>
    <definedName function="false" hidden="false" localSheetId="1" name="____________vol011" vbProcedure="false">#REF!</definedName>
    <definedName function="false" hidden="false" localSheetId="1" name="æDiagnostico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18">
  <si>
    <t xml:space="preserve">ANEXO XI-D  PLAN DE TRABAJOS GENERAL BARRIO: X X X X X X X X X X X X X X X X X X X X X X X X</t>
  </si>
  <si>
    <t xml:space="preserve">OBRA: X X X X X X X X </t>
  </si>
  <si>
    <t xml:space="preserve">UBIC:  X X X X X X X X </t>
  </si>
  <si>
    <t xml:space="preserve">OFERENTE:  X X X X X X X X </t>
  </si>
  <si>
    <t xml:space="preserve">OFERTA BASICA </t>
  </si>
  <si>
    <t xml:space="preserve">DESCRIPCION</t>
  </si>
  <si>
    <t xml:space="preserve">$ RUBRO</t>
  </si>
  <si>
    <t xml:space="preserve">%</t>
  </si>
  <si>
    <t xml:space="preserve">PLAZO EN MESES</t>
  </si>
  <si>
    <t xml:space="preserve">INCID.</t>
  </si>
  <si>
    <t xml:space="preserve">% Mes</t>
  </si>
  <si>
    <t xml:space="preserve">($) Inv.</t>
  </si>
  <si>
    <t xml:space="preserve">% Acum.</t>
  </si>
  <si>
    <t xml:space="preserve">I- VIVIENDA PROTOTIPO X X X X X   (CANTIDAD X X)</t>
  </si>
  <si>
    <t xml:space="preserve">TRABAJOS PRELIMINARES</t>
  </si>
  <si>
    <t xml:space="preserve">Preparación y replanteo</t>
  </si>
  <si>
    <t xml:space="preserve">Desmonte  / retiro de suelo vegetal</t>
  </si>
  <si>
    <t xml:space="preserve">Relleno y compactación</t>
  </si>
  <si>
    <t xml:space="preserve">EXCAVACIONES</t>
  </si>
  <si>
    <t xml:space="preserve">Excavaciones</t>
  </si>
  <si>
    <t xml:space="preserve">HORMIGONES</t>
  </si>
  <si>
    <t xml:space="preserve">Hormigón de limpieza alt=0.05m</t>
  </si>
  <si>
    <t xml:space="preserve">Zapata corrida s/ cálculo + sobrecimiento VF (hormigón H30)</t>
  </si>
  <si>
    <t xml:space="preserve">Vigas de hormigon tipo VV - VT (hormigón H30)</t>
  </si>
  <si>
    <t xml:space="preserve">Viga Dintel (hormigón H30)</t>
  </si>
  <si>
    <t xml:space="preserve">Columnas de hormigón tipo CV (hormigón H30)</t>
  </si>
  <si>
    <t xml:space="preserve">Tabique de hormigón armado (hormigón H30)</t>
  </si>
  <si>
    <t xml:space="preserve">Losa maciza de tanque (hormigón H30)</t>
  </si>
  <si>
    <t xml:space="preserve">Losa maciza LA1 alero (hormigón H30)</t>
  </si>
  <si>
    <t xml:space="preserve">AISLACIONES</t>
  </si>
  <si>
    <t xml:space="preserve">Nylon de 200 micrones bajo fundaciones</t>
  </si>
  <si>
    <t xml:space="preserve">Aislación en cara laterales de fundaciones s/ pliego</t>
  </si>
  <si>
    <t xml:space="preserve">Aislación horizontal c/ concreto hidrófugo </t>
  </si>
  <si>
    <t xml:space="preserve">Aislación vertical c/concreto chicoteado hidrófugo en muro exterior y nucleo húmedo</t>
  </si>
  <si>
    <t xml:space="preserve">Aislación hidraulica en losa de tanque</t>
  </si>
  <si>
    <t xml:space="preserve">MAMPOSTERÍA</t>
  </si>
  <si>
    <t xml:space="preserve">Mamposteria ( A=0.17m ) </t>
  </si>
  <si>
    <t xml:space="preserve">Tabique durlock </t>
  </si>
  <si>
    <t xml:space="preserve">Medio forro de durlock ( zócalo sanitario )</t>
  </si>
  <si>
    <t xml:space="preserve">CUBIERTA DE TECHO </t>
  </si>
  <si>
    <t xml:space="preserve">Losa Alivianada tipo prear serie </t>
  </si>
  <si>
    <t xml:space="preserve">Aislación térm. e hidr. sobre cub. de losa alivianada (Pintura asf+polies placas+mortero aliviana+imprimacion+membrana geotextil)</t>
  </si>
  <si>
    <t xml:space="preserve">Membrana liquida sobre alero y T° A°</t>
  </si>
  <si>
    <t xml:space="preserve">Aislación hidráulica sobre losa alero</t>
  </si>
  <si>
    <t xml:space="preserve">REVOQUES</t>
  </si>
  <si>
    <t xml:space="preserve">Revoque interior grueso hidrófugo</t>
  </si>
  <si>
    <t xml:space="preserve">Antepechos de hormigón </t>
  </si>
  <si>
    <t xml:space="preserve">Revoque grueso interior común</t>
  </si>
  <si>
    <t xml:space="preserve">Enlucido yeso</t>
  </si>
  <si>
    <t xml:space="preserve">Revoque exterior fratazado entrefino</t>
  </si>
  <si>
    <t xml:space="preserve">Zocalo exterior hidrófugo s/ pliego</t>
  </si>
  <si>
    <t xml:space="preserve">PISOS, ZOCALOS Y REVESTIMIENTOS</t>
  </si>
  <si>
    <t xml:space="preserve">Contrapiso interior</t>
  </si>
  <si>
    <t xml:space="preserve">Vereda de acceso </t>
  </si>
  <si>
    <t xml:space="preserve">Veredin perimetral</t>
  </si>
  <si>
    <t xml:space="preserve">Piso cerámico en baño</t>
  </si>
  <si>
    <t xml:space="preserve">Piso cerámico en el resto de la vivienda</t>
  </si>
  <si>
    <t xml:space="preserve">Zócalo cerámico </t>
  </si>
  <si>
    <t xml:space="preserve">Revestimiento cerámico baño, cocina y lavad  0,20 x 0,20 </t>
  </si>
  <si>
    <t xml:space="preserve"> CARPINTERÍA</t>
  </si>
  <si>
    <t xml:space="preserve">P1 0,90x2,10 de chapa / acceso </t>
  </si>
  <si>
    <t xml:space="preserve">P2 0,80x2,10 de chapa / incl paño fijo de vidrio</t>
  </si>
  <si>
    <t xml:space="preserve">P3 0,80x2,10 placas interiores / marco de chapa </t>
  </si>
  <si>
    <t xml:space="preserve">V1 1,50 x 1,20 corrediza de aluminio (incluye vidrio)</t>
  </si>
  <si>
    <t xml:space="preserve">V2 1,20 x 1,20 corrediza de aluminio (incluye vidrio)</t>
  </si>
  <si>
    <t xml:space="preserve">V3 0,80x0,60 de aluminio (incluye vidrio)</t>
  </si>
  <si>
    <t xml:space="preserve">INSTALACIÓN SANITARIA</t>
  </si>
  <si>
    <t xml:space="preserve">Base de cloacas</t>
  </si>
  <si>
    <t xml:space="preserve">Agua caliente y fria </t>
  </si>
  <si>
    <t xml:space="preserve">Colector de tanque de reserva</t>
  </si>
  <si>
    <t xml:space="preserve">Tanque de reserva polietileno tricapa</t>
  </si>
  <si>
    <t xml:space="preserve">Artefactos baño y accesorios s/ pliego</t>
  </si>
  <si>
    <t xml:space="preserve">Mesada cocina ( incl bacha y estruc soporte ) s / pliego</t>
  </si>
  <si>
    <t xml:space="preserve">Pileta lavadero s/ pliego</t>
  </si>
  <si>
    <t xml:space="preserve">Grifería baño, cocina, lavadero, s / pliego</t>
  </si>
  <si>
    <t xml:space="preserve">Cámara de inspección</t>
  </si>
  <si>
    <t xml:space="preserve">Ventilación</t>
  </si>
  <si>
    <t xml:space="preserve">Enlace a conexión de cloacas</t>
  </si>
  <si>
    <t xml:space="preserve">Desagüe pluvial</t>
  </si>
  <si>
    <t xml:space="preserve"> INSTALACIÓN ELECTRICA</t>
  </si>
  <si>
    <t xml:space="preserve">Cañería y cajas</t>
  </si>
  <si>
    <t xml:space="preserve">Cableado llaves y tomas</t>
  </si>
  <si>
    <t xml:space="preserve">Tablero e interruptores</t>
  </si>
  <si>
    <t xml:space="preserve">Pilastra de medición</t>
  </si>
  <si>
    <t xml:space="preserve">INSTALACIÓN DE GAS</t>
  </si>
  <si>
    <t xml:space="preserve">Cañería y llaves de paso interna</t>
  </si>
  <si>
    <t xml:space="preserve">Cañería exterior, gabinete metálico y regulador para gas envasado (incluye contrapiso)</t>
  </si>
  <si>
    <t xml:space="preserve">Rejillas de aporte de aire</t>
  </si>
  <si>
    <t xml:space="preserve">Ventilaciones cocina y calefón</t>
  </si>
  <si>
    <t xml:space="preserve">CIELORRASO</t>
  </si>
  <si>
    <t xml:space="preserve">Cielorraso aplicado de yeso</t>
  </si>
  <si>
    <t xml:space="preserve">PINTURA</t>
  </si>
  <si>
    <t xml:space="preserve">Esmalte sintético en carpintería</t>
  </si>
  <si>
    <t xml:space="preserve">Latex para interior </t>
  </si>
  <si>
    <t xml:space="preserve">Pintura latex exterior</t>
  </si>
  <si>
    <t xml:space="preserve">Pintura latex cielorraso</t>
  </si>
  <si>
    <t xml:space="preserve">VARIOS</t>
  </si>
  <si>
    <t xml:space="preserve">Estructura de tanque - cierre lateral y tapa superior </t>
  </si>
  <si>
    <t xml:space="preserve">Limpieza de obra </t>
  </si>
  <si>
    <t xml:space="preserve">II- VIVIENDA PROTOTIPO XXXXXX ADAPTADA 2D   (CANTIDAD XX)</t>
  </si>
  <si>
    <t xml:space="preserve">Vigas de hormigón tipo VV - VT (hormigón H30)</t>
  </si>
  <si>
    <t xml:space="preserve">Aislación hidrófuga en losa de tanque</t>
  </si>
  <si>
    <t xml:space="preserve">CUBIERTA DE TECHO</t>
  </si>
  <si>
    <t xml:space="preserve">Aislación hidrofuga sobre alero</t>
  </si>
  <si>
    <t xml:space="preserve">Aislación hidráulica sobre losa Tº Aº</t>
  </si>
  <si>
    <t xml:space="preserve">P1 0,95x2,10 de chapa / acceso </t>
  </si>
  <si>
    <t xml:space="preserve">P2 0,95x2,10 de chapa / incl paño fijo de vidrio</t>
  </si>
  <si>
    <t xml:space="preserve">P3 0,95x2,10 placas interiores / marco de chapa </t>
  </si>
  <si>
    <t xml:space="preserve">Cañería exterior, gabinete y regulador </t>
  </si>
  <si>
    <t xml:space="preserve">CIELORRASOS</t>
  </si>
  <si>
    <t xml:space="preserve">III- URBANIZACION</t>
  </si>
  <si>
    <t xml:space="preserve">Demolicion de veredas existentes</t>
  </si>
  <si>
    <t xml:space="preserve">Ejecucion de veredas</t>
  </si>
  <si>
    <t xml:space="preserve">Ejecucion lajas de conexión con veredas</t>
  </si>
  <si>
    <t xml:space="preserve">IV- MOVILIDAD PARA INSPECCION</t>
  </si>
  <si>
    <t xml:space="preserve">Movilidad para la inspeccion de obra</t>
  </si>
  <si>
    <t xml:space="preserve">V- LOTEO Y FRACCIONAMIENTO (Piedra Blanca Norte, Sur y Este)</t>
  </si>
  <si>
    <t xml:space="preserve">Mensura, fraccionamiento y aprobacion de loteo (B° Piedra Blanca Sector Norte)</t>
  </si>
  <si>
    <t xml:space="preserve">Mensura, fraccionamiento y aprobacion de loteo (B° Piedra Blanca Sector Sur)</t>
  </si>
  <si>
    <t xml:space="preserve">Fraccionamiento y aprobacion de loteo (B° Piedra Blanca Sector Este)</t>
  </si>
  <si>
    <t xml:space="preserve">VI- OBRAS COMPLEMENTARIAS</t>
  </si>
  <si>
    <t xml:space="preserve">CONEXIONES DOMICILIARIA DE AGUA</t>
  </si>
  <si>
    <t xml:space="preserve">Conexiones domicilarias de agua polietileno K10 13 mm (incluye kit de conexión) </t>
  </si>
  <si>
    <t xml:space="preserve">Rotura y reparación de pavimento</t>
  </si>
  <si>
    <t xml:space="preserve">CONEXIONES DOMICILIARIA DE CLOACAS</t>
  </si>
  <si>
    <t xml:space="preserve">Conexiones domicilarias de cloaca</t>
  </si>
  <si>
    <t xml:space="preserve">Rotura y reparacion de pavimento</t>
  </si>
  <si>
    <t xml:space="preserve">ADUCCIÓN A RESERVA E IMPULSIÓN      </t>
  </si>
  <si>
    <t xml:space="preserve">Excavacion </t>
  </si>
  <si>
    <t xml:space="preserve">Relleno de 1° etapa</t>
  </si>
  <si>
    <t xml:space="preserve">Relleno de 2° etapa</t>
  </si>
  <si>
    <t xml:space="preserve">Retiro de material sobrante</t>
  </si>
  <si>
    <t xml:space="preserve">Cª PVC K10 Ø 200 mm</t>
  </si>
  <si>
    <t xml:space="preserve">Cª PVC K10 Ø 250 mm</t>
  </si>
  <si>
    <t xml:space="preserve">Mano de obra</t>
  </si>
  <si>
    <t xml:space="preserve">Malla detectora</t>
  </si>
  <si>
    <t xml:space="preserve">Valvulas Ø 250 mm</t>
  </si>
  <si>
    <t xml:space="preserve">Valvulas Ø 300 mm</t>
  </si>
  <si>
    <t xml:space="preserve">Camaras</t>
  </si>
  <si>
    <t xml:space="preserve">Nudo tipo</t>
  </si>
  <si>
    <t xml:space="preserve">Provisión e instalación de Caudalímetro + Sensor de Presión + vinculación RTU para transmisión de datos a SCADA AYSAM (incluye cámara)</t>
  </si>
  <si>
    <t xml:space="preserve">Empalme </t>
  </si>
  <si>
    <t xml:space="preserve">Cruce túnel liner según DPV Av Mariano Cantero</t>
  </si>
  <si>
    <t xml:space="preserve">RED DE CLOACAS  </t>
  </si>
  <si>
    <t xml:space="preserve">Cª PVC CL Ø 160 mm (JE)</t>
  </si>
  <si>
    <t xml:space="preserve">Bocas de Registros H&lt; 2,00 m </t>
  </si>
  <si>
    <t xml:space="preserve">Bocas de Registros H&gt; 2,00 m </t>
  </si>
  <si>
    <t xml:space="preserve">     RESERVA Y ESTACIÓN DE BOMBEO -                                                                                                               </t>
  </si>
  <si>
    <t xml:space="preserve">RESERVA ALMACENAMIENTO DE AGUA POTABLE</t>
  </si>
  <si>
    <t xml:space="preserve">Excavación de área de reserva. Hasta profundidad indicada en Proyecto Ejecutivo y estudios Geotécnicos</t>
  </si>
  <si>
    <t xml:space="preserve">Relleno lateral reserva con aporte </t>
  </si>
  <si>
    <t xml:space="preserve">Hormigón de limpieza según ETP</t>
  </si>
  <si>
    <t xml:space="preserve">Losa inferior reserva e= 30 cm Hº Aº</t>
  </si>
  <si>
    <t xml:space="preserve">Carpeta de nivelación losa inferior</t>
  </si>
  <si>
    <t xml:space="preserve">Losa superior reserva e= 30 cm HºAº</t>
  </si>
  <si>
    <t xml:space="preserve">Ejecución de Mortero de Nivelación e Impermeabilización externa losa superior</t>
  </si>
  <si>
    <t xml:space="preserve">Hormigón armado de tabiques</t>
  </si>
  <si>
    <t xml:space="preserve">Impermeabilización interior tabiques y losa inferior según ETP </t>
  </si>
  <si>
    <t xml:space="preserve">Veredín perimetral reserva</t>
  </si>
  <si>
    <t xml:space="preserve">Provisión e instalación de ventilaciones y tapas de acceso metálicas de reserva según ETP</t>
  </si>
  <si>
    <t xml:space="preserve">Ejecución de cámara de distribución incluye impermeabilización. Incluye provisión de accesorios y carreteles incluidos en el hormigón </t>
  </si>
  <si>
    <t xml:space="preserve">Provisión y montaje de cuadro de maniobras, válvulas esclusas, válvula de control cisterna DN 100 mm y flotante, según ETP</t>
  </si>
  <si>
    <t xml:space="preserve">Provisión y Montaje de Tuberia de Desagüe PVC DN 110 mm - PN4 (desde cámaras de Inspección hasta empalme en canal/acequia según ETP). Incluye la Ejecución de Bocas de Registro y Cámaras de H°A° H-21. Incluye válvulas y piezas especiales.</t>
  </si>
  <si>
    <t xml:space="preserve">ESTACION DE BOMBEO</t>
  </si>
  <si>
    <t xml:space="preserve">Excavación </t>
  </si>
  <si>
    <t xml:space="preserve">Relleno lateral sin aporte </t>
  </si>
  <si>
    <t xml:space="preserve">Hormigón de limpieza</t>
  </si>
  <si>
    <t xml:space="preserve">Losa inferior HºAº </t>
  </si>
  <si>
    <t xml:space="preserve">Carpeta de nivelación</t>
  </si>
  <si>
    <t xml:space="preserve">Tabique de hormigón armado </t>
  </si>
  <si>
    <t xml:space="preserve">Losa superior incluye aislaciones según ETP</t>
  </si>
  <si>
    <t xml:space="preserve">Puerta de chapa inyectada</t>
  </si>
  <si>
    <t xml:space="preserve">Plataforma metálica y escalera metálica (Incluye barandas)</t>
  </si>
  <si>
    <t xml:space="preserve">Provisión y Montaje de Bombas Centrifugas Multicelulares según ETP</t>
  </si>
  <si>
    <t xml:space="preserve">Provisión y Montaje de Bomba de achique según ETP</t>
  </si>
  <si>
    <t xml:space="preserve">Provisión y Montaje de Tablero de potencia y Comando. Incluye variador de velocidad y elementos de control según requisitos ETP y AYSAM</t>
  </si>
  <si>
    <t xml:space="preserve">Provisión, instalación y prueba de funcionamiento de cuadro de maniobras según planos de proyecto y ETP.</t>
  </si>
  <si>
    <t xml:space="preserve">Provisión e instalación  de sensores de control de funcionamiento de bombas, detectores de flujo, presostatos, cableado y puesta en servicio</t>
  </si>
  <si>
    <t xml:space="preserve">Provisión de soportes de acero según cálculo estructural</t>
  </si>
  <si>
    <t xml:space="preserve">OBRAS COMPLEMENTARIAS</t>
  </si>
  <si>
    <t xml:space="preserve">Limpieza y preparación del terreno</t>
  </si>
  <si>
    <t xml:space="preserve">Relleno y compactación 20 cm en el terreno con aporte</t>
  </si>
  <si>
    <t xml:space="preserve">Ejecución de camino estabilizado granular según ETP</t>
  </si>
  <si>
    <t xml:space="preserve">Ejecución de cierre perimetral según ETP y disposiciones municipales</t>
  </si>
  <si>
    <t xml:space="preserve">Puente vehicular</t>
  </si>
  <si>
    <t xml:space="preserve">Portón de acceso según ETP (5,00 x 2,90 m)</t>
  </si>
  <si>
    <t xml:space="preserve">Ejecución de vereda de Hº Rodillado según requerimientos del Municipio de Godoy Cruz</t>
  </si>
  <si>
    <t xml:space="preserve">Ejecución de Tablero General</t>
  </si>
  <si>
    <t xml:space="preserve">Provisión e Instalación de Luminarias</t>
  </si>
  <si>
    <t xml:space="preserve">Instalación de conductores según Proyecto Ejecutivo y planos tipo de AYSAM y Municipio de Godoy Cruz</t>
  </si>
  <si>
    <t xml:space="preserve">RTU, sistema de transmisión de datos a sistema SCADA de AYSAM. Integración + desarrollo de software de control de procesos</t>
  </si>
  <si>
    <t xml:space="preserve">Ejecución de Proyecto Ejecutivo - Ingeniería de Detalle y Planos Conforme a Obra</t>
  </si>
  <si>
    <t xml:space="preserve">RED ELECTRICA ESTACION DE BOMBEO</t>
  </si>
  <si>
    <t xml:space="preserve">RED PRIMARIA DE MEDIA TENSION</t>
  </si>
  <si>
    <t xml:space="preserve">Prov. y montaje de columna de HºAº, bases de HºAº y riendas de MT</t>
  </si>
  <si>
    <t xml:space="preserve">Morsetería en columnas de HºAº</t>
  </si>
  <si>
    <t xml:space="preserve">Colocación y provisión de cables  aéreos preemsamblados pre ensamblado Al 3x95mm MT</t>
  </si>
  <si>
    <t xml:space="preserve">SUBESTACION TRANSFORMADORA</t>
  </si>
  <si>
    <t xml:space="preserve">Provisión y montaje de columnas o postes con bases de HºAº de 250kg CN 276</t>
  </si>
  <si>
    <t xml:space="preserve">Transformador Trifásico 80 kVA 13,2kV</t>
  </si>
  <si>
    <t xml:space="preserve">RED ELECTRICA Y ALUMBRADO PUBLICO</t>
  </si>
  <si>
    <t xml:space="preserve">Adecuacion red electrica existente baja tension y alumbrado publico</t>
  </si>
  <si>
    <t xml:space="preserve">TABLEROS</t>
  </si>
  <si>
    <t xml:space="preserve">Gabinete de Medicion  Aprobado Instalado y Funcionando de acuerdo a Normas de Cooperativa Electrica</t>
  </si>
  <si>
    <t xml:space="preserve">Acometida de Medicion Aprobado Instalado y Funcionando de acuerdo a Normas de Cooperativa Electrica</t>
  </si>
  <si>
    <t xml:space="preserve">MOVIMIENTO DE SUELOS</t>
  </si>
  <si>
    <t xml:space="preserve">Desmonte</t>
  </si>
  <si>
    <t xml:space="preserve">Relleno con aporte de material estabilizado</t>
  </si>
  <si>
    <t xml:space="preserve">Relleno de fondo de lotes sin aporte de material</t>
  </si>
  <si>
    <t xml:space="preserve">TOTAL </t>
  </si>
  <si>
    <t xml:space="preserve">AVANCE FISICO</t>
  </si>
  <si>
    <t xml:space="preserve">MENSUAL</t>
  </si>
  <si>
    <t xml:space="preserve">ACUMUL.</t>
  </si>
  <si>
    <t xml:space="preserve">AVANCE FINANCIERO</t>
  </si>
  <si>
    <t xml:space="preserve">OFERTA ALTERNATIVA OBLIGATORIA</t>
  </si>
  <si>
    <t xml:space="preserve">MES</t>
  </si>
  <si>
    <t xml:space="preserve">A. FINAN.</t>
  </si>
  <si>
    <t xml:space="preserve">MES 0 ANTICIPO FINANCIERO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"/>
    <numFmt numFmtId="166" formatCode="\ #,##0.00\ ;&quot; -&quot;#,##0.00\ ;&quot; -&quot;00\ ;\ @\ "/>
    <numFmt numFmtId="167" formatCode="_-* #,##0\ _$_-;\-* #,##0\ _$_-;_-* &quot;- &quot;_$_-;_-@_-"/>
    <numFmt numFmtId="168" formatCode="[$-409]#,##0.00_);[RED]\(#,##0.00\)"/>
    <numFmt numFmtId="169" formatCode="_-* #,##0&quot; $&quot;_-;\-* #,##0&quot; $&quot;_-;_-* &quot;- $&quot;_-;_-@_-"/>
    <numFmt numFmtId="170" formatCode="_(&quot;Ch$&quot;* #,##0.00_);_(&quot;Ch$&quot;* \(#,##0.00\);_(&quot;Ch$&quot;* \-??_);_(@_)"/>
    <numFmt numFmtId="171" formatCode="m&quot;ont&quot;h\ d&quot;, yyyy&quot;"/>
    <numFmt numFmtId="172" formatCode="[$-409]#,##0.00_);\(#,##0.00\)"/>
    <numFmt numFmtId="173" formatCode="#,##0"/>
    <numFmt numFmtId="174" formatCode="_-[$€-2]* #,##0.00_-;\-[$€-2]* #,##0.00_-;_-[$€-2]* \-??_-"/>
    <numFmt numFmtId="175" formatCode="#,#00"/>
    <numFmt numFmtId="176" formatCode="_ [$€-2]\ * #,##0.00_ ;_ [$€-2]\ * \-#,##0.00_ ;_ [$€-2]\ * \-??_ "/>
    <numFmt numFmtId="177" formatCode="_-* #,##0.00\ [$€]_-;\-* #,##0.00\ [$€]_-;_-* \-??\ [$€]_-;_-@_-"/>
    <numFmt numFmtId="178" formatCode="_ [$€]\ * #,##0.00_ ;_ [$€]\ * \-#,##0.00_ ;_ [$€]\ * \-??_ ;_ @_ "/>
    <numFmt numFmtId="179" formatCode="#.##000"/>
    <numFmt numFmtId="180" formatCode="#,"/>
    <numFmt numFmtId="181" formatCode="_-* #,##0.00_-;\-* #,##0.00_-;_-* \-??_-;_-@_-"/>
    <numFmt numFmtId="182" formatCode="_ * #,##0.00_ ;_ * \-#,##0.00_ ;_ * \-??_ ;_ @_ "/>
    <numFmt numFmtId="183" formatCode="_-* #,##0.00\ _p_t_a_-;\-* #,##0.00\ _p_t_a_-;_-* \-??\ _p_t_a_-;_-@_-"/>
    <numFmt numFmtId="184" formatCode="_-* #,##0.00\ _€_-;\-* #,##0.00\ _€_-;_-* \-??\ _€_-;_-@_-"/>
    <numFmt numFmtId="185" formatCode="_(* #,##0.00_);_(* \(#,##0.00\);_(* \-??_);_(@_)"/>
    <numFmt numFmtId="186" formatCode="_ &quot;$ &quot;* #,##0.00_ ;_ &quot;$ &quot;* \-#,##0.00_ ;_ &quot;$ &quot;* \-??_ ;_ @_ "/>
    <numFmt numFmtId="187" formatCode="_-* #,##0.00&quot; €&quot;_-;\-* #,##0.00&quot; €&quot;_-;_-* \-??&quot; €&quot;_-;_-@_-"/>
    <numFmt numFmtId="188" formatCode="_(\$* #,##0.00_);_(\$* \(#,##0.00\);_(\$* \-??_);_(@_)"/>
    <numFmt numFmtId="189" formatCode="\$#,#00"/>
    <numFmt numFmtId="190" formatCode="_(\$* #,##0_);_(\$* \(#,##0\);_(\$* \-_);_(@_)"/>
    <numFmt numFmtId="191" formatCode="_-* #.##0\.00&quot; pta&quot;_-;\-* #.##0\.00&quot; pta&quot;_-;_-* \-??&quot; pta&quot;_-;_-@_-"/>
    <numFmt numFmtId="192" formatCode="_-\$* #,##0.00_-;&quot;-$&quot;* #,##0.00_-;_-\$* \-??_-;_-@_-"/>
    <numFmt numFmtId="193" formatCode="_-* #,##0.00&quot; pta&quot;_-;\-* #,##0.00&quot; pta&quot;_-;_-* \-??&quot; pta&quot;_-;_-@_-"/>
    <numFmt numFmtId="194" formatCode="_ &quot;$ &quot;* #,##0_ ;_ &quot;$ &quot;* \-#,##0_ ;_ &quot;$ &quot;* \-_ ;_ @_ "/>
    <numFmt numFmtId="195" formatCode="_-* #,##0&quot; pta&quot;_-;\-* #,##0&quot; pta&quot;_-;_-* &quot;- pta&quot;_-;_-@_-"/>
    <numFmt numFmtId="196" formatCode="&quot;$ &quot;#,##0;&quot;$ -&quot;#,##0"/>
    <numFmt numFmtId="197" formatCode="\$#,##0\ ;&quot;($&quot;#,##0\)"/>
    <numFmt numFmtId="198" formatCode="[$-409]m/d/yyyy"/>
    <numFmt numFmtId="199" formatCode="General_)"/>
    <numFmt numFmtId="200" formatCode="[$-409]m/d/yyyy\ h:mm"/>
    <numFmt numFmtId="201" formatCode="0.00%"/>
    <numFmt numFmtId="202" formatCode="&quot;$ &quot;#,##0_);&quot;($ &quot;#,##0\)"/>
    <numFmt numFmtId="203" formatCode="0%"/>
    <numFmt numFmtId="204" formatCode="#,##0.00"/>
    <numFmt numFmtId="205" formatCode="[$-409]#,##0_);[RED]\(#,##0\)"/>
    <numFmt numFmtId="206" formatCode="[$-409]h:mm\ AM/PM"/>
    <numFmt numFmtId="207" formatCode="0.00"/>
    <numFmt numFmtId="208" formatCode="General"/>
    <numFmt numFmtId="209" formatCode="_-* #,##0.00&quot; $&quot;_-;\-* #,##0.00&quot; $&quot;_-;_-* \-??&quot; $&quot;_-;_-@_-"/>
    <numFmt numFmtId="210" formatCode="_([$$-2C0A]* #,##0.00_);_([$$-2C0A]* \(#,##0.00\);_([$$-2C0A]* \-??_);_(@_)"/>
    <numFmt numFmtId="211" formatCode="_ [$$-2C0A]\ * #,##0.00_ ;_ [$$-2C0A]\ * \-#,##0.00_ ;_ [$$-2C0A]\ * \-??_ ;_ @_ "/>
    <numFmt numFmtId="212" formatCode="_-[$$-2C0A]\ * #,##0.00_-;\-[$$-2C0A]\ * #,##0.00_-;_-[$$-2C0A]\ 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800080"/>
      <name val="Calibri"/>
      <family val="2"/>
    </font>
    <font>
      <sz val="1"/>
      <color rgb="FFFFFF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hadow val="true"/>
      <sz val="8"/>
      <color rgb="FF0000FF"/>
      <name val="Times New Roman"/>
      <family val="1"/>
    </font>
    <font>
      <sz val="11"/>
      <color rgb="FFFF9900"/>
      <name val="Calibri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ourier New"/>
      <family val="3"/>
    </font>
    <font>
      <sz val="8"/>
      <name val="Myriad Condensed Web"/>
      <family val="2"/>
    </font>
    <font>
      <b val="true"/>
      <sz val="11"/>
      <color rgb="FF333333"/>
      <name val="Calibri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b val="true"/>
      <sz val="12"/>
      <name val="Univers (WN)"/>
      <family val="0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36"/>
      <name val="Arial Black"/>
      <family val="2"/>
    </font>
    <font>
      <sz val="16"/>
      <name val="Arial"/>
      <family val="2"/>
    </font>
    <font>
      <b val="true"/>
      <sz val="16"/>
      <name val="Arial Black"/>
      <family val="2"/>
    </font>
    <font>
      <sz val="10"/>
      <color rgb="FFFFFFFF"/>
      <name val="Arial"/>
      <family val="2"/>
    </font>
    <font>
      <sz val="24"/>
      <name val="Arial Black"/>
      <family val="2"/>
    </font>
    <font>
      <b val="true"/>
      <sz val="18"/>
      <name val="Arial Black"/>
      <family val="2"/>
    </font>
    <font>
      <b val="true"/>
      <sz val="20"/>
      <name val="Arial Black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 Black"/>
      <family val="2"/>
    </font>
    <font>
      <sz val="16"/>
      <name val="Arial Black"/>
      <family val="2"/>
    </font>
    <font>
      <b val="true"/>
      <sz val="16"/>
      <color rgb="FF00000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BFDFD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B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FDFD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9" fillId="22" borderId="2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1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0" applyFont="true" applyBorder="false" applyAlignment="false" applyProtection="false"/>
    <xf numFmtId="164" fontId="25" fillId="9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top" textRotation="0" wrapText="false" indent="0" shrinkToFit="false"/>
    </xf>
    <xf numFmtId="164" fontId="31" fillId="4" borderId="1" applyFont="true" applyBorder="true" applyAlignment="false" applyProtection="false"/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31" fillId="4" borderId="1" applyFont="true" applyBorder="true" applyAlignment="false" applyProtection="false"/>
    <xf numFmtId="164" fontId="33" fillId="0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39" fillId="21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applyFont="true" applyBorder="true" applyAlignment="true" applyProtection="false">
      <alignment horizontal="right" vertical="bottom" textRotation="0" wrapText="false" indent="0" shrinkToFit="false"/>
    </xf>
    <xf numFmtId="173" fontId="3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false" applyAlignment="false" applyProtection="false"/>
    <xf numFmtId="173" fontId="41" fillId="0" borderId="0" applyFont="true" applyBorder="false" applyAlignment="false" applyProtection="false"/>
    <xf numFmtId="173" fontId="42" fillId="0" borderId="0" applyFont="true" applyBorder="false" applyAlignment="false" applyProtection="false"/>
    <xf numFmtId="173" fontId="41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23" borderId="0" applyFont="true" applyBorder="false" applyAlignment="false" applyProtection="false"/>
    <xf numFmtId="205" fontId="43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0" fillId="0" borderId="13" applyFont="true" applyBorder="tru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1" borderId="0" xfId="2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27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21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6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4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21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4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14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19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14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21" borderId="18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7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386grabber=VGA.3GR&#10;&#10;" xfId="20"/>
    <cellStyle name="          &#13;&#10;386grabber=VGA.3GR&#13;&#10;" xfId="21"/>
    <cellStyle name="          &#13;&#10;386grabber=VGA.3GR&#13;&#10; 2" xfId="22"/>
    <cellStyle name="          &#13;&#10;386grabber=VGA.3GR&#13;&#10;_EZE 2801 - Etapa 1B - PlaCot 00" xfId="23"/>
    <cellStyle name="20% - Accent1" xfId="24"/>
    <cellStyle name="20% - Accent1 2" xfId="25"/>
    <cellStyle name="20% - Accent1_AEP1850-Preliminar Fase II Edif III y IV" xfId="26"/>
    <cellStyle name="20% - Accent2" xfId="27"/>
    <cellStyle name="20% - Accent2 2" xfId="28"/>
    <cellStyle name="20% - Accent2_AEP1850-Preliminar Fase II Edif III y IV" xfId="29"/>
    <cellStyle name="20% - Accent3" xfId="30"/>
    <cellStyle name="20% - Accent3 2" xfId="31"/>
    <cellStyle name="20% - Accent3_AEP1850-Preliminar Fase II Edif III y IV" xfId="32"/>
    <cellStyle name="20% - Accent4" xfId="33"/>
    <cellStyle name="20% - Accent4 2" xfId="34"/>
    <cellStyle name="20% - Accent4_AEP1850-Preliminar Fase II Edif III y IV" xfId="35"/>
    <cellStyle name="20% - Accent5" xfId="36"/>
    <cellStyle name="20% - Accent5 2" xfId="37"/>
    <cellStyle name="20% - Accent5_AEP1850-Preliminar Fase II Edif III y IV" xfId="38"/>
    <cellStyle name="20% - Accent6" xfId="39"/>
    <cellStyle name="20% - Accent6 2" xfId="40"/>
    <cellStyle name="20% - Accent6_AEP1850-Preliminar Fase II Edif III y IV" xfId="41"/>
    <cellStyle name="40% - Accent1" xfId="42"/>
    <cellStyle name="40% - Accent1 2" xfId="43"/>
    <cellStyle name="40% - Accent1_AEP1850-Preliminar Fase II Edif III y IV" xfId="44"/>
    <cellStyle name="40% - Accent2" xfId="45"/>
    <cellStyle name="40% - Accent2 2" xfId="46"/>
    <cellStyle name="40% - Accent2_AEP1850-Preliminar Fase II Edif III y IV" xfId="47"/>
    <cellStyle name="40% - Accent3" xfId="48"/>
    <cellStyle name="40% - Accent3 2" xfId="49"/>
    <cellStyle name="40% - Accent3_AEP1850-Preliminar Fase II Edif III y IV" xfId="50"/>
    <cellStyle name="40% - Accent4" xfId="51"/>
    <cellStyle name="40% - Accent4 2" xfId="52"/>
    <cellStyle name="40% - Accent4_AEP1850-Preliminar Fase II Edif III y IV" xfId="53"/>
    <cellStyle name="40% - Accent5" xfId="54"/>
    <cellStyle name="40% - Accent5 2" xfId="55"/>
    <cellStyle name="40% - Accent5_AEP1850-Preliminar Fase II Edif III y IV" xfId="56"/>
    <cellStyle name="40% - Accent6" xfId="57"/>
    <cellStyle name="40% - Accent6 2" xfId="58"/>
    <cellStyle name="40% - Accent6_AEP1850-Preliminar Fase II Edif III y IV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=C:\WINNT\SYSTEM32\COMMAND.COM" xfId="66"/>
    <cellStyle name="=C:\WINNT\SYSTEM32\COMMAND.COM 2" xfId="67"/>
    <cellStyle name="=C:\WINNT\SYSTEM32\COMMAND.COM_C y P Viv. Europea (NATANIA)" xfId="68"/>
    <cellStyle name="_609 - REMODELACION LUQ - MO Y MATERIALES" xfId="69"/>
    <cellStyle name="ac" xfId="70"/>
    <cellStyle name="Accent1" xfId="71"/>
    <cellStyle name="Accent2" xfId="72"/>
    <cellStyle name="Accent3" xfId="73"/>
    <cellStyle name="Accent4" xfId="74"/>
    <cellStyle name="Accent5" xfId="75"/>
    <cellStyle name="Accent6" xfId="76"/>
    <cellStyle name="ANCLAS,REZONES Y SUS PARTES,DE FUNDICION,DE HIERRO O DE ACERO" xfId="77"/>
    <cellStyle name="arial12" xfId="78"/>
    <cellStyle name="arial14" xfId="79"/>
    <cellStyle name="Bad 1" xfId="80"/>
    <cellStyle name="barra" xfId="81"/>
    <cellStyle name="Bold 11" xfId="82"/>
    <cellStyle name="Cabece" xfId="83"/>
    <cellStyle name="Cabece 2" xfId="84"/>
    <cellStyle name="Cabecera 1" xfId="85"/>
    <cellStyle name="Cabecera 2" xfId="86"/>
    <cellStyle name="Calculation" xfId="87"/>
    <cellStyle name="Check Cell" xfId="88"/>
    <cellStyle name="Comma" xfId="89"/>
    <cellStyle name="Comma [0]" xfId="90"/>
    <cellStyle name="Comma_CifrasATexto" xfId="91"/>
    <cellStyle name="Currency (0)" xfId="92"/>
    <cellStyle name="Currency (2)" xfId="93"/>
    <cellStyle name="Currency [0]" xfId="94"/>
    <cellStyle name="Currency_8003 - 8004 Procurement Plan modified 7-30-99" xfId="95"/>
    <cellStyle name="Date" xfId="96"/>
    <cellStyle name="Date-Time" xfId="97"/>
    <cellStyle name="Decimal 1" xfId="98"/>
    <cellStyle name="Decimal 2" xfId="99"/>
    <cellStyle name="Decimal 3" xfId="100"/>
    <cellStyle name="Dia" xfId="101"/>
    <cellStyle name="ENCABEZ" xfId="102"/>
    <cellStyle name="Encabez1" xfId="103"/>
    <cellStyle name="Encabez2" xfId="104"/>
    <cellStyle name="Encabezado 1" xfId="105"/>
    <cellStyle name="Encabezado 2" xfId="106"/>
    <cellStyle name="Estilo 1" xfId="107"/>
    <cellStyle name="Estilo 2" xfId="108"/>
    <cellStyle name="Euro" xfId="109"/>
    <cellStyle name="Euro 2" xfId="110"/>
    <cellStyle name="Euro 3" xfId="111"/>
    <cellStyle name="Euro 4" xfId="112"/>
    <cellStyle name="Euro_COR 265 -  Remod Terminal - Fase II" xfId="113"/>
    <cellStyle name="Explanatory Text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echa" xfId="122"/>
    <cellStyle name="Fijo" xfId="123"/>
    <cellStyle name="Financiero" xfId="124"/>
    <cellStyle name="Fixed" xfId="125"/>
    <cellStyle name="Good 1" xfId="126"/>
    <cellStyle name="Grey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 1" xfId="134"/>
    <cellStyle name="Heading2" xfId="135"/>
    <cellStyle name="Hipervínculo 2" xfId="136"/>
    <cellStyle name="Hipervínculo 2 2" xfId="137"/>
    <cellStyle name="Hipervínculo 2_AEP1850-Preliminar Fase II Edif III y IV" xfId="138"/>
    <cellStyle name="Hipervínculo 3" xfId="139"/>
    <cellStyle name="Hyperlink 1" xfId="140"/>
    <cellStyle name="Input" xfId="141"/>
    <cellStyle name="Input %" xfId="142"/>
    <cellStyle name="Input 1" xfId="143"/>
    <cellStyle name="Input 3" xfId="144"/>
    <cellStyle name="Input [yellow]" xfId="145"/>
    <cellStyle name="Input_Aeroparque-CintaArrib-PlaCot-001" xfId="146"/>
    <cellStyle name="Linked Cell" xfId="147"/>
    <cellStyle name="Millares 10" xfId="148"/>
    <cellStyle name="Millares 11" xfId="149"/>
    <cellStyle name="Millares 12" xfId="150"/>
    <cellStyle name="Millares 13" xfId="151"/>
    <cellStyle name="Millares 14" xfId="152"/>
    <cellStyle name="Millares 14 2" xfId="153"/>
    <cellStyle name="Millares 15" xfId="154"/>
    <cellStyle name="Millares 15 2" xfId="155"/>
    <cellStyle name="Millares 16" xfId="156"/>
    <cellStyle name="Millares 16 2" xfId="157"/>
    <cellStyle name="Millares 17" xfId="158"/>
    <cellStyle name="Millares 17 2" xfId="159"/>
    <cellStyle name="Millares 18" xfId="160"/>
    <cellStyle name="Millares 19" xfId="161"/>
    <cellStyle name="Millares 2" xfId="162"/>
    <cellStyle name="Millares 2 2" xfId="163"/>
    <cellStyle name="Millares 2 3" xfId="164"/>
    <cellStyle name="Millares 2 4" xfId="165"/>
    <cellStyle name="Millares 2 5" xfId="166"/>
    <cellStyle name="Millares 20" xfId="167"/>
    <cellStyle name="Millares 21" xfId="168"/>
    <cellStyle name="Millares 23" xfId="169"/>
    <cellStyle name="Millares 2_COR265-Remod Oficinas paq I y II-Fase II" xfId="170"/>
    <cellStyle name="Millares 3" xfId="171"/>
    <cellStyle name="Millares 4" xfId="172"/>
    <cellStyle name="Millares 4 2" xfId="173"/>
    <cellStyle name="Millares 4 3" xfId="174"/>
    <cellStyle name="Millares 5" xfId="175"/>
    <cellStyle name="Millares 6" xfId="176"/>
    <cellStyle name="Millares 6 2" xfId="177"/>
    <cellStyle name="Millares 6 3" xfId="178"/>
    <cellStyle name="Millares 6_AEP1850-Preliminar Fase II Edif III y IV" xfId="179"/>
    <cellStyle name="Millares 7" xfId="180"/>
    <cellStyle name="Millares 7 2" xfId="181"/>
    <cellStyle name="Millares 8" xfId="182"/>
    <cellStyle name="Millares 9" xfId="183"/>
    <cellStyle name="Millares [0] 2" xfId="184"/>
    <cellStyle name="Milliers [0]_EDYAN" xfId="185"/>
    <cellStyle name="Milliers_EDYAN" xfId="186"/>
    <cellStyle name="Moneda 10" xfId="187"/>
    <cellStyle name="Moneda 11" xfId="188"/>
    <cellStyle name="Moneda 11 2" xfId="189"/>
    <cellStyle name="Moneda 11_O BAS VIR LIJ II FERI Ok" xfId="190"/>
    <cellStyle name="Moneda 12" xfId="191"/>
    <cellStyle name="Moneda 13" xfId="192"/>
    <cellStyle name="Moneda 14" xfId="193"/>
    <cellStyle name="Moneda 15" xfId="194"/>
    <cellStyle name="Moneda 2" xfId="195"/>
    <cellStyle name="Moneda 2 2" xfId="196"/>
    <cellStyle name="Moneda 2 2 2" xfId="197"/>
    <cellStyle name="Moneda 2 3" xfId="198"/>
    <cellStyle name="Moneda 2_03-MARZO-15" xfId="199"/>
    <cellStyle name="Moneda 3" xfId="200"/>
    <cellStyle name="Moneda 3 2" xfId="201"/>
    <cellStyle name="Moneda 3_03-MARZO-15" xfId="202"/>
    <cellStyle name="Moneda 4" xfId="203"/>
    <cellStyle name="Moneda 4 2" xfId="204"/>
    <cellStyle name="Moneda 4 2 2" xfId="205"/>
    <cellStyle name="Moneda 4 3" xfId="206"/>
    <cellStyle name="Moneda 4 4" xfId="207"/>
    <cellStyle name="Moneda 4_CRD3571 Nva Termina - Obra Civil -  Planilla de Cotización Rev.1" xfId="208"/>
    <cellStyle name="Moneda 5" xfId="209"/>
    <cellStyle name="Moneda 6" xfId="210"/>
    <cellStyle name="Moneda 7" xfId="211"/>
    <cellStyle name="Moneda 8" xfId="212"/>
    <cellStyle name="Moneda 9" xfId="213"/>
    <cellStyle name="Moneda 9 2" xfId="214"/>
    <cellStyle name="Moneda [0] 2" xfId="215"/>
    <cellStyle name="Moneda [0] 2 2" xfId="216"/>
    <cellStyle name="Moneda [0] 3" xfId="217"/>
    <cellStyle name="Moneda [0] 4" xfId="218"/>
    <cellStyle name="Moneda [0] 5" xfId="219"/>
    <cellStyle name="Moneda0" xfId="220"/>
    <cellStyle name="Monetario" xfId="221"/>
    <cellStyle name="Monetario0" xfId="222"/>
    <cellStyle name="Month" xfId="223"/>
    <cellStyle name="Monétaire [0]_EDYAN" xfId="224"/>
    <cellStyle name="Monétaire_EDYAN" xfId="225"/>
    <cellStyle name="No-definido" xfId="226"/>
    <cellStyle name="Normal - Style1" xfId="227"/>
    <cellStyle name="Normal 10" xfId="228"/>
    <cellStyle name="Normal 10 2" xfId="229"/>
    <cellStyle name="Normal 11" xfId="230"/>
    <cellStyle name="Normal 12" xfId="231"/>
    <cellStyle name="Normal 12 2" xfId="232"/>
    <cellStyle name="Normal 13" xfId="233"/>
    <cellStyle name="Normal 14" xfId="234"/>
    <cellStyle name="Normal 14 2" xfId="235"/>
    <cellStyle name="Normal 14_O BAS VIR LIJ II FERI Ok" xfId="236"/>
    <cellStyle name="Normal 15" xfId="237"/>
    <cellStyle name="Normal 16" xfId="238"/>
    <cellStyle name="Normal 17" xfId="239"/>
    <cellStyle name="Normal 18" xfId="240"/>
    <cellStyle name="Normal 19" xfId="241"/>
    <cellStyle name="Normal 2" xfId="242"/>
    <cellStyle name="Normal 2 2" xfId="243"/>
    <cellStyle name="Normal 2 2 2" xfId="244"/>
    <cellStyle name="Normal 2 2_O BAS VIR LIJ II FERI Ok" xfId="245"/>
    <cellStyle name="Normal 2 3" xfId="246"/>
    <cellStyle name="Normal 2 3 2" xfId="247"/>
    <cellStyle name="Normal 2 4" xfId="248"/>
    <cellStyle name="Normal 20" xfId="249"/>
    <cellStyle name="Normal 21" xfId="250"/>
    <cellStyle name="Normal 24" xfId="251"/>
    <cellStyle name="Normal 28" xfId="252"/>
    <cellStyle name="Normal 2_LICITACION HIGIENE URBANA CON CURVAS" xfId="253"/>
    <cellStyle name="Normal 3" xfId="254"/>
    <cellStyle name="Normal 3 2" xfId="255"/>
    <cellStyle name="Normal 3_03-MARZO-15" xfId="256"/>
    <cellStyle name="Normal 4" xfId="257"/>
    <cellStyle name="Normal 40" xfId="258"/>
    <cellStyle name="Normal 41" xfId="259"/>
    <cellStyle name="Normal 5" xfId="260"/>
    <cellStyle name="Normal 5 2" xfId="261"/>
    <cellStyle name="Normal 6" xfId="262"/>
    <cellStyle name="Normal 6 2" xfId="263"/>
    <cellStyle name="Normal 6_AEP1850-Preliminar Fase II Edif III y IV" xfId="264"/>
    <cellStyle name="Normal 7" xfId="265"/>
    <cellStyle name="Normal 8" xfId="266"/>
    <cellStyle name="Normal 8 2" xfId="267"/>
    <cellStyle name="Normal 8 3" xfId="268"/>
    <cellStyle name="Normal 8_AEP1850-Preliminar Fase II Edif III y IV" xfId="269"/>
    <cellStyle name="Normal 9" xfId="270"/>
    <cellStyle name="Normale_QUADRI T3 ra" xfId="271"/>
    <cellStyle name="Note 1" xfId="272"/>
    <cellStyle name="Output" xfId="273"/>
    <cellStyle name="Percent ()" xfId="274"/>
    <cellStyle name="Percent (0)" xfId="275"/>
    <cellStyle name="Percent (1)" xfId="276"/>
    <cellStyle name="Percent 1" xfId="277"/>
    <cellStyle name="Percent 2" xfId="278"/>
    <cellStyle name="Percent [2]" xfId="279"/>
    <cellStyle name="PESOS" xfId="280"/>
    <cellStyle name="PLANILLA" xfId="281"/>
    <cellStyle name="PORCENT" xfId="282"/>
    <cellStyle name="Porcentaje 2" xfId="283"/>
    <cellStyle name="Porcentual 2" xfId="284"/>
    <cellStyle name="Porcentual 2 2" xfId="285"/>
    <cellStyle name="Porcentual 2 2 2" xfId="286"/>
    <cellStyle name="Porcentual 2 2 3" xfId="287"/>
    <cellStyle name="Porcentual 2 2_OFERTA UNRN BARILOCHE (Precio a Enero-16) Rev 01" xfId="288"/>
    <cellStyle name="Porcentual 2 3" xfId="289"/>
    <cellStyle name="Porcentual 2 4" xfId="290"/>
    <cellStyle name="Porcentual 2 4 2" xfId="291"/>
    <cellStyle name="Porcentual 2 4 3" xfId="292"/>
    <cellStyle name="Porcentual 2 5" xfId="293"/>
    <cellStyle name="Porcentual 3" xfId="294"/>
    <cellStyle name="Porcentual 3 2" xfId="295"/>
    <cellStyle name="Porcentual 4" xfId="296"/>
    <cellStyle name="Porcentual 4 2" xfId="297"/>
    <cellStyle name="Porcentual 5" xfId="298"/>
    <cellStyle name="Porcentual 6" xfId="299"/>
    <cellStyle name="Porcentual 6 2" xfId="300"/>
    <cellStyle name="Porcentual 7" xfId="301"/>
    <cellStyle name="Porcentual 8" xfId="302"/>
    <cellStyle name="Porcentual 9" xfId="303"/>
    <cellStyle name="Porcentual_ANALISIS Y LISTADO DE PRECIOS I.P.V. DIC-11(Edgardo)" xfId="304"/>
    <cellStyle name="Punto" xfId="305"/>
    <cellStyle name="Punto0" xfId="306"/>
    <cellStyle name="RAMEY" xfId="307"/>
    <cellStyle name="Ramey $k" xfId="308"/>
    <cellStyle name="RAMEY_P&amp;O BKUP" xfId="309"/>
    <cellStyle name="recuadro" xfId="310"/>
    <cellStyle name="Shaded" xfId="311"/>
    <cellStyle name="Sum" xfId="312"/>
    <cellStyle name="Sum %of HV" xfId="313"/>
    <cellStyle name="Thousands (0)" xfId="314"/>
    <cellStyle name="Thousands (1)" xfId="315"/>
    <cellStyle name="time" xfId="316"/>
    <cellStyle name="Title" xfId="317"/>
    <cellStyle name="Título 1" xfId="318"/>
    <cellStyle name="Underline 2" xfId="319"/>
    <cellStyle name="Warning Text" xfId="320"/>
    <cellStyle name="Year" xfId="321"/>
    <cellStyle name="Énfasis1 - 20%" xfId="322"/>
    <cellStyle name="Énfasis1 - 20% 2" xfId="323"/>
    <cellStyle name="Énfasis1 - 20%_AEP1850-Preliminar Fase II Edif III y IV" xfId="324"/>
    <cellStyle name="Énfasis1 - 40%" xfId="325"/>
    <cellStyle name="Énfasis1 - 40% 2" xfId="326"/>
    <cellStyle name="Énfasis1 - 40%_AEP1850-Preliminar Fase II Edif III y IV" xfId="327"/>
    <cellStyle name="Énfasis1 - 60%" xfId="328"/>
    <cellStyle name="Énfasis2 - 20%" xfId="329"/>
    <cellStyle name="Énfasis2 - 20% 2" xfId="330"/>
    <cellStyle name="Énfasis2 - 20%_AEP1850-Preliminar Fase II Edif III y IV" xfId="331"/>
    <cellStyle name="Énfasis2 - 40%" xfId="332"/>
    <cellStyle name="Énfasis2 - 40% 2" xfId="333"/>
    <cellStyle name="Énfasis2 - 40%_AEP1850-Preliminar Fase II Edif III y IV" xfId="334"/>
    <cellStyle name="Énfasis2 - 60%" xfId="335"/>
    <cellStyle name="Énfasis3 - 20%" xfId="336"/>
    <cellStyle name="Énfasis3 - 20% 2" xfId="337"/>
    <cellStyle name="Énfasis3 - 20%_AEP1850-Preliminar Fase II Edif III y IV" xfId="338"/>
    <cellStyle name="Énfasis3 - 40%" xfId="339"/>
    <cellStyle name="Énfasis3 - 40% 2" xfId="340"/>
    <cellStyle name="Énfasis3 - 40%_AEP1850-Preliminar Fase II Edif III y IV" xfId="341"/>
    <cellStyle name="Énfasis3 - 60%" xfId="342"/>
    <cellStyle name="Énfasis4 - 20%" xfId="343"/>
    <cellStyle name="Énfasis4 - 20% 2" xfId="344"/>
    <cellStyle name="Énfasis4 - 20%_AEP1850-Preliminar Fase II Edif III y IV" xfId="345"/>
    <cellStyle name="Énfasis4 - 40%" xfId="346"/>
    <cellStyle name="Énfasis4 - 40% 2" xfId="347"/>
    <cellStyle name="Énfasis4 - 40%_AEP1850-Preliminar Fase II Edif III y IV" xfId="348"/>
    <cellStyle name="Énfasis4 - 60%" xfId="349"/>
    <cellStyle name="Énfasis5 - 20%" xfId="350"/>
    <cellStyle name="Énfasis5 - 20% 2" xfId="351"/>
    <cellStyle name="Énfasis5 - 20%_AEP1850-Preliminar Fase II Edif III y IV" xfId="352"/>
    <cellStyle name="Énfasis5 - 40%" xfId="353"/>
    <cellStyle name="Énfasis5 - 40% 2" xfId="354"/>
    <cellStyle name="Énfasis5 - 40%_AEP1850-Preliminar Fase II Edif III y IV" xfId="355"/>
    <cellStyle name="Énfasis5 - 60%" xfId="356"/>
    <cellStyle name="Énfasis6 - 20%" xfId="357"/>
    <cellStyle name="Énfasis6 - 20% 2" xfId="358"/>
    <cellStyle name="Énfasis6 - 20%_AEP1850-Preliminar Fase II Edif III y IV" xfId="359"/>
    <cellStyle name="Énfasis6 - 40%" xfId="360"/>
    <cellStyle name="Énfasis6 - 40% 2" xfId="361"/>
    <cellStyle name="Énfasis6 - 40%_AEP1850-Preliminar Fase II Edif III y IV" xfId="362"/>
    <cellStyle name="Énfasis6 - 60%" xfId="363"/>
  </cellStyles>
  <dxfs count="1164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317960</xdr:colOff>
      <xdr:row>3</xdr:row>
      <xdr:rowOff>209880</xdr:rowOff>
    </xdr:from>
    <xdr:to>
      <xdr:col>39</xdr:col>
      <xdr:colOff>937440</xdr:colOff>
      <xdr:row>7</xdr:row>
      <xdr:rowOff>2944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61695720" y="1274760"/>
          <a:ext cx="2156400" cy="13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875160</xdr:colOff>
      <xdr:row>3</xdr:row>
      <xdr:rowOff>142560</xdr:rowOff>
    </xdr:from>
    <xdr:to>
      <xdr:col>38</xdr:col>
      <xdr:colOff>1924920</xdr:colOff>
      <xdr:row>7</xdr:row>
      <xdr:rowOff>22896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62461440" y="1207440"/>
          <a:ext cx="215640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ICITACIONES%202021/RUTA%2082/PAULINO/P.%20O.%20B&#186;%20RUTA%208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Documents%20and%20Settings/fcordani/Mis%20documentos/Estudios%20de%20Obras/Marquesina%20EZE/Analisis%20Tipo%20F%20Corda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wparonetto/Mis%20documentos/Obras%201/CRD/CRD%203571%20Nueva%20Terminal%20-%20Fase%20I/SDE%20291%20Ampl%20Terminal%20Fase%20II%20como%20referenc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YA&#209;EZ%20calculo%20glle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5%20Mayo%202006/15-05-06%20PARQUE%20BROWN/Indirectos%20Pque.%20Brow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0913_prevcost/prev/6798/RdO/Civili/Civil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Users/ggaras/Documents/Documentos%20maquina%20anterior/Griselda/MEJOR%20VIVIR/EMERGENCIA/2016/PRESUPUESTO%20OFICIAL%20MEJOR%20VIVIR%20BRISAS%20DEL%20NORTE%20II327%20superficie%20licitad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Documents%20and%20Settings/Ing.%20Leandro%20TORRES/Mis%20documentos/Trabajo/Programa%20PACE/VARIOS/ranquil/RANQUIL%20NORTE%20MARZO%202007-le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ADICIONAL/P.A.C.E/LA%20FAVORITA%20FINAL/P.A.C.E/AIDA%20FONT%20ADIC/Documents%20and%20Settings/Ing.%20Leandro%20TORRES/Mis%20documentos/Trabajo/Programa%20PACE/VARIOS/RANQUIL%20NORTE%20MARZO%2020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P1-9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Item$Asfal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00/CDEG/C1/DATO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EDGARDO/ANALISIS%20Y%20LISTADO%20DE%20PRECIOS%20I.P.V.%20FEBR-1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Users/ggaras/Documents/Documentos%20maquina%20anterior/Griselda/MEJOR%20VIVIR/EMERGENCIA/2016/Grupo%20N&#186;2%20160%20mejoramientos/Presupuesto%20160%20mejoramientos%20Rivadav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Licypresbutty/18-%20YPF%20Sede%20Corporativa/Disquete/Propuesta%20Economic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An&#225;lisis_Av.%20San%20Mart&#237;n-Defin.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1/documentos%20c/Documents%20and%20Settings/Cecilia/Configuraci&#243;n%20local/Archivos%20temporales%20de%20Internet/Content.IE5/F7ZEA23M/CECILIA/WAL%20MART/WAL%20MART-23-1-0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-fsps/Compras/Obras/AA2000-COMPRAS/ArchivoPreciosMedel/analisisdeprecios/ObrasAnalizadas/AEP_AMPTERMIN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Lista%20precios%20genera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Proveedores/Cables/LISTA%20PRECIO%20CABL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00D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Temaiken/recinto%20Felinos/Plan%20de%20trabajo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VIALCO/Licitaciones/Santa%20Fe/E-706/An%20precio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900/p292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Patricia/Arquitectura/Computo%20y%20Presupuest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elp1974/Configuraci&#243;n%20local/Archivos%20temporales%20de%20Internet/OLK1DE/WINDOWS/TEMP/Planilla%20de%20locales%20ING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7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500/-P000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3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OMPARTIDO/evaluacion/BALSEIRO/Documents%20and%20Settings/Pablo/Escritorio/CLIENTE%201/AGRINDA/UNC%20FINAL%202/PRESUPUESTO%20ESCUELA%20DE%20MUSICA%20MODIFICADO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ggaras/Documents/Documentos%20maquina%20anterior/Griselda/Plan%20Federal%20II/2021/2021%20pen%20drive%20Grisel/2021/Programa%20Naci&#243;n%20Casa%20propia/B&#186;%20BRANDSEN/P.O.BRANDSEN%20RIVADAVIA%20CASA%20PROPIA%20LICITACIO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06.02.13%20Temaiken/Parque%20aves/Copia%20de%20seguridad%20de%20Temaiken%20AVES%20(presp.%20present.)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suario%20principal/Mis%20documentos/Pona/R141%20Y%20158/OFERTA/PresupuestoEstimativo(aFeb07)%20RP126_RP23(Sauce)-%20RN119(Curuzu)(Corregido17May07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3%20Marzo%202006/06.03.21-22%20Centro%20Comercial%20Tucuman/Centro%20Comercial%20Tucuman%20(%202%20ANALISIS%20A%20LA%20REV%200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700/P276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700/P2798DEF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EZE-INGENIERIAS/UTE/CIERRE%20DEFINITIVO%20TCA%20y%20M%20de%20M/01-TCA-07-07-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/Fabi&#225;n/PETROPLASTIC/PETROPLASTIC%20-%20HA%20-%200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backup/260199/USR/TEC/MARIANA/PLANILLA/BASED9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%20Javier/0-BASE%20CERO/Licitaciones/049-EstacLasHeras/049-PlaCot-ConMateriales/049-LasHeras-ConMat-AN-HA-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DOCUME~1/Admin/CONFIG~1/Temp/Rar$DI00.000/Prototip/xxx-co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gestrada/Downloads/PL.%20TR%20MODELO%20BAS%2012%20Meses%20Presentac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CTAVIO/D/Mis%20Documentos/A1%20FUSION/CHASCA/ARES/computo%20TABIQUE%20A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rignonesrv/Presupuesto/12758%20-%20Edificio%20Oficinas%20-%20Shopping%20Panamericana/A-Presup/A-08%20Costos%20y%20Alt/A-08-01%20Basica/A-08-01-01%20Costo/12758e0%20SHRM-SMMS-Descuent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sers/help1881/Documents/ESTUDIOS%20%20-%20PRESUPUESTOS%20OBRAS%20CIVILES/EZE%20Ref.%20%20%20Patio%20de%20Valijas%20Term%20A/Documents%20and%20Settings/fcordani/Mis%20documentos/Estudios%20de%20Obras/Resistencia%20CH/Documents%20and%20Settings/fcordani/Mis%20documentos/Estudios%20de%20Obr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Analisis%20de%20precios%20D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Mis%20documentos/NASA/analisis%20mano%20de%20ob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. TERR"/>
      <sheetName val="ICC - CAC"/>
      <sheetName val="URBA + INFRA DIC-20"/>
      <sheetName val="PRESUP RESUMEN cloaca"/>
      <sheetName val="PRESUP 2D Cloa"/>
      <sheetName val="PRESUP 3D Cloa"/>
      <sheetName val="PRESUP 4D Cloa"/>
      <sheetName val="PRESUP RESUMEN Pozo"/>
      <sheetName val="PRESUP 2d Pozo"/>
      <sheetName val="PRESUP 3D Pozo"/>
      <sheetName val="PRESUP 4D Pozo"/>
      <sheetName val="URBANIZACION"/>
      <sheetName val="P. U. DICIEM -20"/>
      <sheetName val="CÓ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aseII SUMA ETAPAS"/>
      <sheetName val="FaseII ETAPA2"/>
      <sheetName val="FaseII ETAPA1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nl cargas"/>
      <sheetName val="column"/>
      <sheetName val="vigas Hº"/>
      <sheetName val="losaHº-tanq"/>
      <sheetName val="Cimientos"/>
      <sheetName val="BASES (2)"/>
      <sheetName val="BASES"/>
      <sheetName val="CARATULA INDICE"/>
      <sheetName val="tira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RECTOS APTOS"/>
      <sheetName val="Indirectos Pque. Brown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Sheet1"/>
      <sheetName val="KP_List"/>
      <sheetName val="PU_ITALY"/>
      <sheetName val="Module1"/>
      <sheetName val="Module2"/>
      <sheetName val="Modelo Oferta"/>
      <sheetName val="Cómputo y Presupuesto"/>
      <sheetName val="Item 1 Tareas Preliminares"/>
      <sheetName val="Item 2 Movimiento de Tierra"/>
      <sheetName val="Item 3 Hormigón Armado"/>
      <sheetName val="Item 4 Mamposterías"/>
      <sheetName val="Item 5 Cubierta de Techos"/>
      <sheetName val="Item 6 Capas Aisladoras"/>
      <sheetName val="Item 7 Revoques"/>
      <sheetName val="Item 8 Contrapisos"/>
      <sheetName val="Item 9 Cielorrasos"/>
      <sheetName val="Item 10 Pisos"/>
      <sheetName val="Item 11 Zócalos "/>
      <sheetName val="Item 12 Sol., Umb.y Piezas"/>
      <sheetName val="Item 13 Carpinterías"/>
      <sheetName val="Item 14 Instalación de Gas"/>
      <sheetName val="Item 15 Instalación Eléctrica"/>
      <sheetName val="Item 16 Pinturas"/>
      <sheetName val="Item 17 Acristalamiento"/>
      <sheetName val="Item 18 Varios"/>
      <sheetName val="Item 19 Tareas Complementarias"/>
      <sheetName val="Gs Gs, Benef y Imp"/>
      <sheetName val="Mano de Obra "/>
      <sheetName val="Precios Mano de Obra"/>
      <sheetName val="Precios Materiales e Insumos"/>
      <sheetName val="Precios Equipos"/>
      <sheetName val="ListUnif"/>
      <sheetName val="Registro"/>
      <sheetName val="Pres"/>
      <sheetName val="BASES"/>
      <sheetName val="indirectos__estandar"/>
      <sheetName val="GG-B&amp;R-I"/>
      <sheetName val="Bases_ERROR9"/>
      <sheetName val="columnas"/>
      <sheetName val="04_Calculadora"/>
      <sheetName val="Resumen Proyectos"/>
      <sheetName val="MPN"/>
      <sheetName val="DatosGenerales"/>
      <sheetName val="LISTADOS"/>
      <sheetName val="Datos"/>
      <sheetName val="FaseII ETAP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VIV.IPV 6 "/>
      <sheetName val="Pozo absorbente 5 m "/>
      <sheetName val="Conexión domiciliaria cloacas"/>
      <sheetName val="Brisas II SUPERFICIE LICITADA"/>
      <sheetName val="Brisas II SUPERFICIE LICITA (2)"/>
      <sheetName val="Brisas I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Sanitario"/>
      <sheetName val="Eléctrica"/>
      <sheetName val="justif precios"/>
      <sheetName val="GENERAL (2)"/>
      <sheetName val="GENERAL"/>
      <sheetName val="gas 700"/>
      <sheetName val="sanitario 700"/>
      <sheetName val="Elect 700"/>
      <sheetName val="incendio 700"/>
      <sheetName val="Incendio"/>
      <sheetName val="Precios"/>
      <sheetName val="POLINOM"/>
      <sheetName val="POLINOM PARA LIC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Eléctrica"/>
      <sheetName val="Incendio"/>
      <sheetName val="justif precios"/>
      <sheetName val="GENERAL (2)"/>
      <sheetName val="GENERAL"/>
      <sheetName val="gas 700"/>
      <sheetName val="sanitario 700"/>
      <sheetName val="Sanitario"/>
      <sheetName val="Elect 700"/>
      <sheetName val="incendio 700"/>
      <sheetName val="Precios"/>
      <sheetName val="POLINOM PARA LIC"/>
      <sheetName val="POLINOM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V"/>
      <sheetName val="Ind"/>
      <sheetName val="Coef Res"/>
      <sheetName val="Plan Trab"/>
      <sheetName val="Equip"/>
      <sheetName val="Bco"/>
      <sheetName val="Mdo"/>
      <sheetName val="Mat"/>
      <sheetName val="Pr"/>
      <sheetName val="CV"/>
      <sheetName val="1"/>
      <sheetName val="2a"/>
      <sheetName val="2b"/>
      <sheetName val="2c"/>
      <sheetName val="2d"/>
      <sheetName val="3"/>
      <sheetName val="4"/>
      <sheetName val="5a"/>
      <sheetName val="5b"/>
      <sheetName val="5c"/>
      <sheetName val="5d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a"/>
      <sheetName val="19b"/>
      <sheetName val="19c"/>
      <sheetName val="19d"/>
      <sheetName val="19e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LP1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se negra 0,07m"/>
      <sheetName val="Asfalto"/>
      <sheetName val="Calz.Hormigón"/>
      <sheetName val="Excavación"/>
      <sheetName val="ExcavH"/>
      <sheetName val="sub-base de suelo"/>
      <sheetName val=" Base 6%-Marconi"/>
      <sheetName val="cord cuneta 1m"/>
      <sheetName val="Datos (2)"/>
      <sheetName val="riego de im. (2)"/>
      <sheetName val="cord cuneta 0,5m"/>
      <sheetName val="recubrimiento "/>
      <sheetName val="Base negra 0,06m"/>
      <sheetName val="riego de im."/>
      <sheetName val="riego de liga"/>
      <sheetName val="Datos"/>
      <sheetName val="Veredas"/>
      <sheetName val="Bicisenda"/>
      <sheetName val="INDIRECTOS AP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ato"/>
      <sheetName val="cr"/>
      <sheetName val="ini"/>
      <sheetName val="base"/>
      <sheetName val="Módulo2"/>
      <sheetName val="aux"/>
      <sheetName val="1-computo&amp;p.unit"/>
      <sheetName val="2-p.unit"/>
      <sheetName val="3-precios"/>
      <sheetName val="computo&amp;p.unit"/>
      <sheetName val=".p.unit"/>
      <sheetName val="precios"/>
      <sheetName val="co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_ ALAS P_PLAZA _2_"/>
      <sheetName val="VIV_ ALAS P_PLAZA"/>
      <sheetName val="ANAL_ ABRIL_05 BºSAN ANDRES"/>
      <sheetName val="URBANIZACION"/>
      <sheetName val="MATERIALES Y EQUIPOS"/>
      <sheetName val="JARDINES DE LA 4ta_"/>
      <sheetName val="ESTR.. METAL+CARTEL"/>
      <sheetName val="REDES DE GAS"/>
      <sheetName val="RED DE AGUA"/>
      <sheetName val="POZO SEPTICO"/>
      <sheetName val="P_TRAT_LIQ_CLOACALES"/>
      <sheetName val="COEF. IMPACTO"/>
      <sheetName val="C_I_C_"/>
      <sheetName val="_MANO DE OBRA AGOS10"/>
      <sheetName val="ANALISIS EQUIPO"/>
      <sheetName val="DATOS "/>
      <sheetName val="PLANILLA DE PRECIOS"/>
      <sheetName val="COMP.METR. VIV. 2D CHAPA"/>
      <sheetName val="PR.VIV.T1 CLOACAS"/>
      <sheetName val="PR.VIV.T1 POZO"/>
      <sheetName val="PR.VIV.T1 CLOACAS Discp."/>
      <sheetName val="PR.VIV.T1 POZO Discp."/>
      <sheetName val="PR.VIV.T1 CLOACAS chapa"/>
      <sheetName val="PR.VIV.T1 POZO chapa"/>
      <sheetName val="PR.VIV.T1 CLOACAS chapa Discap"/>
      <sheetName val="PR.VIV.T1 POZO chapa Discap"/>
      <sheetName val="PRECIOS SOLO MANO DE OBRA"/>
      <sheetName val="PL. TRABAJ VIV. XIII Cub Losa"/>
      <sheetName val="ANALISIS Y LISTADO DE PRECIOS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RESUMEN"/>
      <sheetName val="RESUMEN (2)"/>
      <sheetName val="VIV.IPV 6 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YP"/>
      <sheetName val="unitarios"/>
      <sheetName val="Ay.de Gremio"/>
      <sheetName val="cr x"/>
      <sheetName val="cr%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_MANO DE OBRA AGOS10"/>
      <sheetName val="Listado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astos Generales"/>
      <sheetName val="Materiales"/>
      <sheetName val="DatosM"/>
      <sheetName val="1_Excavacion"/>
      <sheetName val="2_Base suelo cal"/>
      <sheetName val="3_Calz.Hormigón"/>
      <sheetName val="4_Demol.Pav.Exist."/>
      <sheetName val="5_Demol_Obr.Varias"/>
      <sheetName val="6_Cond. D=0.60"/>
      <sheetName val="7_Cond.conex D=0.60"/>
      <sheetName val="8_Sumidero Pavimento"/>
      <sheetName val="9_Sumidero de Tierra"/>
      <sheetName val="10_Camara de Insp."/>
      <sheetName val="11_Bicisenda"/>
      <sheetName val="12_Ilum"/>
      <sheetName val="13_Semaf."/>
      <sheetName val="14_Señaliz. vert."/>
      <sheetName val="15_Forestacion"/>
      <sheetName val="16_SAMEEP"/>
      <sheetName val="Hº30"/>
      <sheetName val="Hº17"/>
      <sheetName val="Comp"/>
      <sheetName val="costos"/>
      <sheetName val="PRESP."/>
      <sheetName val="Costo_mant"/>
      <sheetName val="Plan_Trab"/>
      <sheetName val="Curva"/>
      <sheetName val="Análisis_Av. San Martín-Defin."/>
      <sheetName val="6_Cond_ D_0_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Presupuesto"/>
      <sheetName val="Hoja1"/>
      <sheetName val="EASY CORDOBA"/>
      <sheetName val="Costo horario"/>
      <sheetName val="PRECIOS DE MATERIALES"/>
      <sheetName val="Análisis"/>
      <sheetName val="Precios"/>
      <sheetName val="Subc."/>
      <sheetName val="Comparativ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æAUXGG"/>
      <sheetName val="æGGvarios"/>
      <sheetName val="Hoja7"/>
      <sheetName val="Hoja8"/>
      <sheetName val="Hoja20"/>
      <sheetName val="æPAUTAS"/>
      <sheetName val="æRAT"/>
      <sheetName val="æMO"/>
      <sheetName val="æEQ"/>
      <sheetName val="æMC"/>
      <sheetName val="æML"/>
      <sheetName val="æAUXMO"/>
      <sheetName val="ædet_pautas"/>
      <sheetName val="01"/>
      <sheetName val="02"/>
      <sheetName val="03"/>
      <sheetName val="04"/>
      <sheetName val="05"/>
      <sheetName val="06"/>
      <sheetName val="07"/>
      <sheetName val="Transporte"/>
      <sheetName val="Resumen"/>
      <sheetName val="æIT"/>
      <sheetName val="AEP_AMPTERMINAL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W E G"/>
      <sheetName val="WEG Motores"/>
      <sheetName val="Lista General"/>
      <sheetName val="_mano de obra agos10"/>
      <sheetName val="æPAUTAS"/>
      <sheetName val="anazapapic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Comparativa"/>
      <sheetName val="STOCK CABLE"/>
      <sheetName val="Gastos Generales"/>
      <sheetName val="6_Cond. D=0.60"/>
      <sheetName val="Indices INDEC"/>
      <sheetName val="xx-2a"/>
      <sheetName val="LISTA PRECIO CABLES"/>
      <sheetName val="Sanitario"/>
      <sheetName val="Eléctrica"/>
      <sheetName val="Gas"/>
      <sheetName val="faseii etapa2"/>
      <sheetName val="COEF.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PLAN DE TRABAJOS CONTRATO"/>
      <sheetName val="Gráfico1"/>
      <sheetName val="PLAN DE TRABAJOS FORMULA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GRAFICO 2"/>
      <sheetName val="Plan de trabajo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Mdo"/>
      <sheetName val="Mat"/>
      <sheetName val="Mat Com"/>
      <sheetName val="Aux So"/>
      <sheetName val="1"/>
      <sheetName val="2"/>
      <sheetName val="3"/>
      <sheetName val="4"/>
      <sheetName val="5"/>
      <sheetName val="6"/>
      <sheetName val="7A"/>
      <sheetName val="7B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"/>
      <sheetName val="VENTA"/>
      <sheetName val="COMPUTO"/>
      <sheetName val="$ venta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GG-B&amp;R-I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ielorrasos PB a 8°"/>
      <sheetName val="nucleos 2°a 7°"/>
      <sheetName val="nucleo 1°"/>
      <sheetName val="PB"/>
      <sheetName val="2do S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 "/>
      <sheetName val="Lista Unif"/>
      <sheetName val="$ venta "/>
      <sheetName val="Gráfico1"/>
      <sheetName val="plan de trab."/>
      <sheetName val="Nota"/>
      <sheetName val="Hoja1"/>
      <sheetName val="Hoja2"/>
      <sheetName val="Hoja3"/>
      <sheetName val="2do 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List Unif"/>
      <sheetName val="P2836"/>
      <sheetName val="TIPOLOGÍA 3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mp y Pres"/>
      <sheetName val="ANALISIS DE PRECIO"/>
      <sheetName val="PLAN Y CURVAS"/>
      <sheetName val="ANALISIS PRECIOS Dec. 1295-02 "/>
      <sheetName val="Comp y Pres mat y mo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RESUP RESUMEN"/>
      <sheetName val="PRECIOS UNITARIOS"/>
      <sheetName val="VIV. CASA PROPIA Det. CLO licit"/>
      <sheetName val="VIV. CASA PROPIA Disc licitac"/>
      <sheetName val="VIV. CASA PROPIA CLOA"/>
      <sheetName val="VIV. CASA PROPIA DISC CLOAC"/>
      <sheetName val="ANEXO VI-C- PL TR GRAL"/>
      <sheetName val="CURVA AV.FISICO"/>
      <sheetName val="CURVA INVERS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Planilla con computos"/>
      <sheetName val="Resumen"/>
      <sheetName val="PARQUE DE LAS AVES"/>
      <sheetName val="indirectos  estandar"/>
      <sheetName val="Comparativas Precios"/>
      <sheetName val="Resumen Comparativas Alternativ"/>
      <sheetName val="Plan de trabajos"/>
      <sheetName val="Copia de seguridad de Temaiken "/>
      <sheetName val="losahº-tanq"/>
      <sheetName val="prec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 Grales"/>
      <sheetName val="Vari-M Obra"/>
      <sheetName val="CoeficINDEC"/>
      <sheetName val="UniRedeDNV"/>
      <sheetName val="Gatillo"/>
      <sheetName val="Equi"/>
      <sheetName val="precios mat"/>
      <sheetName val="Coef."/>
      <sheetName val="Jornal"/>
      <sheetName val="Transp"/>
      <sheetName val="Transp-semi"/>
      <sheetName val="MatComer"/>
      <sheetName val="LimpZonaCamino"/>
      <sheetName val="Corte pasto"/>
      <sheetName val="Limp alcan"/>
      <sheetName val="Demol alcan"/>
      <sheetName val="Terraplen"/>
      <sheetName val="Enripiado"/>
      <sheetName val="Ripio-mezcla"/>
      <sheetName val="Excavaciones"/>
      <sheetName val="H° Varios"/>
      <sheetName val="Acero"/>
      <sheetName val="Estab.Gran"/>
      <sheetName val="Est.Gran-Plan"/>
      <sheetName val="Fresado"/>
      <sheetName val="Lechada"/>
      <sheetName val="BacheosPoliasfalto"/>
      <sheetName val="Concretos."/>
      <sheetName val="Microcarpeta-Polimeros"/>
      <sheetName val="Concretos-Polimeros"/>
      <sheetName val="Geotextil"/>
      <sheetName val="GavyColch"/>
      <sheetName val="Enrocado"/>
      <sheetName val="CordonProte"/>
      <sheetName val="Ret Caños"/>
      <sheetName val="Caños Hº Aº"/>
      <sheetName val="RetiyRecol-Caños"/>
      <sheetName val="Cabezales-Pref"/>
      <sheetName val="CañosChap"/>
      <sheetName val="Caños PVC"/>
      <sheetName val="Baranda"/>
      <sheetName val="SueloCal"/>
      <sheetName val="Riegos"/>
      <sheetName val="SueloMejoradoCto"/>
      <sheetName val="Arena Cemento"/>
      <sheetName val="Calzada de H°"/>
      <sheetName val="SeñalHoriz"/>
      <sheetName val="SeñaVert(orig)"/>
      <sheetName val=" SeñaVert"/>
      <sheetName val="CordonEmerg"/>
      <sheetName val="Alambrados"/>
      <sheetName val="Suelo Seleccionado"/>
      <sheetName val="SelladoPolimerosFrio"/>
      <sheetName val="Movi obra-Mit.Impac.Amb."/>
      <sheetName val="COMPUTO"/>
      <sheetName val="PRESUPUESTO OBRA"/>
      <sheetName val="PRESUPUESTO"/>
      <sheetName val="PROPU"/>
      <sheetName val="C-Inver"/>
      <sheetName val="Plan-Tr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rta oferta"/>
      <sheetName val="IND CONJUNTOS"/>
      <sheetName val="Resumen"/>
      <sheetName val="SHOPPING Y OBRAS EXTERIORES"/>
      <sheetName val="indirectos  SHOPPING EXTER (2)"/>
      <sheetName val="JUMBO"/>
      <sheetName val="EASY"/>
      <sheetName val="indirectos  jumbo- Easy"/>
      <sheetName val="indirectos  estandar"/>
      <sheetName val="Comparativas Precios"/>
      <sheetName val="Resumen Comparativas Alternativ"/>
      <sheetName val="Plan de trabajos"/>
      <sheetName val="DESCOMP 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indirectos  estandar"/>
      <sheetName val="LISTADOS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Resumen"/>
      <sheetName val="Pres"/>
      <sheetName val="ListUnif"/>
      <sheetName val="varios"/>
      <sheetName val="mov.suelos"/>
      <sheetName val="$ venta (2)"/>
      <sheetName val="opcional"/>
      <sheetName val="GG-B&amp;R-I"/>
      <sheetName val="PTRAB (2)"/>
      <sheetName val="$ venta"/>
      <sheetName val="Sobre"/>
      <sheetName val="piso secciones"/>
      <sheetName val="Ca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IERRE (ASTORI)"/>
      <sheetName val="CIERRE (vibrocom)"/>
      <sheetName val="Obra Civil"/>
      <sheetName val="Cloacal"/>
      <sheetName val="TCA-SANITARIA-RIVA"/>
      <sheetName val="ingosud-sanitarios-tca"/>
      <sheetName val="Electricidad"/>
      <sheetName val="ingosud-termomecanica-tca"/>
      <sheetName val="ARTEF ILUMINACION RIVA"/>
      <sheetName val="TCA-ELECTRICA-RIVA"/>
      <sheetName val="ingosud-electrica-tca"/>
      <sheetName val="Termomecanica"/>
      <sheetName val="TCA-Termomecanica-riva"/>
      <sheetName val="Corrientes Debiles"/>
      <sheetName val="ingosud-corr deb-tca"/>
      <sheetName val="CCTV"/>
      <sheetName val="CRONOS"/>
      <sheetName val="Resumen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APERTURA"/>
      <sheetName val="COMPUTO"/>
      <sheetName val="COSTOS UNITARIOS"/>
      <sheetName val="COMPARATIVA MDO"/>
      <sheetName val="COMPARATIVA ARMADURA"/>
      <sheetName val="HH-Tappata"/>
      <sheetName val="JORNALES"/>
      <sheetName val="Hoja1"/>
      <sheetName val="Hoja3"/>
      <sheetName val="HL"/>
      <sheetName val="ZAPATA"/>
      <sheetName val="VIGAS DE APOYO DE TANQUES"/>
      <sheetName val="VIGAS DE FUNDACIÓN"/>
      <sheetName val="BASES"/>
      <sheetName val="LOSA DE FUNDACION"/>
      <sheetName val="TABIQUES"/>
      <sheetName val="COLUMNAS"/>
      <sheetName val="VIGAS"/>
      <sheetName val="RAMPAS"/>
      <sheetName val="LOSAS"/>
      <sheetName val="ESCALERAS"/>
      <sheetName val="CANALETAS DE DESAGÜ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ases ERROR9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ACOT 1"/>
      <sheetName val="PLACOT 1-Comp LOSAS"/>
      <sheetName val="PLACOT 1-Comp"/>
      <sheetName val="AN-HA-ALT-Losa-Orig (1)"/>
      <sheetName val="AN-HA-ALT-Losa-Orig"/>
      <sheetName val="AN-HA-virgen"/>
      <sheetName val="COMPUTO"/>
      <sheetName val="CU - HºAº"/>
      <sheetName val="Encof"/>
      <sheetName val="Mat-Hormigon"/>
      <sheetName val="Desperd"/>
      <sheetName val="M-Obra"/>
      <sheetName val="HH"/>
      <sheetName val="JUNIO 09"/>
      <sheetName val="xxxxxxxxxxxxxxxxxxxx"/>
      <sheetName val="CU - ALB"/>
      <sheetName val="Peri-Homolg"/>
      <sheetName val="Ischeb-Orig-Ajust-Col"/>
      <sheetName val="Ischeb-Orig-Ajust"/>
      <sheetName val="Ischeb-Orig-Apert"/>
      <sheetName val="Ischeb-Orig"/>
      <sheetName val="Torre"/>
      <sheetName val="Insumos-Precios"/>
      <sheetName val="HORMIGON-COMITENTE"/>
      <sheetName val="ACERO-COMITENTE"/>
      <sheetName val="xxx"/>
      <sheetName val="Ref-Rend-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Met"/>
      <sheetName val="#REF!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T GRAL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omp-detall"/>
      <sheetName val="datos"/>
      <sheetName val="tabique"/>
      <sheetName val="DETALLE"/>
      <sheetName val="POZOS"/>
      <sheetName val="Quantity"/>
      <sheetName val="b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entiladores"/>
      <sheetName val="Conductos Espiralados"/>
      <sheetName val="Conductos Hierro Negro"/>
      <sheetName val="Conductos Flexibles"/>
      <sheetName val="Total Conductos"/>
      <sheetName val="EQUIPO 1"/>
      <sheetName val="EQUIPO 2"/>
      <sheetName val="EQUIPO 3"/>
      <sheetName val="EQUIPO 4"/>
      <sheetName val="EQUIPO 5"/>
      <sheetName val="EQUIPO 6"/>
      <sheetName val="EQUIPO 7"/>
      <sheetName val="EQUIPO 8"/>
      <sheetName val="EQUIPO 9"/>
      <sheetName val="EQUIPO 10"/>
      <sheetName val="EQUIPO 11"/>
      <sheetName val="EQUIPO 12"/>
      <sheetName val="EQUIPO 13"/>
      <sheetName val="EQUIPO 14"/>
      <sheetName val="EQUIPO 15"/>
      <sheetName val="EQUIPO 16"/>
      <sheetName val="EQUIPO 17"/>
      <sheetName val="EQUIPO 18"/>
      <sheetName val="EQUIPO 19"/>
      <sheetName val="EQUIPO 20"/>
      <sheetName val="Rejas de Alimentacion"/>
      <sheetName val="Rejas de Retorno-Extraccion"/>
      <sheetName val="Difusores Circulares Alim-Ret"/>
      <sheetName val="Difusores lineales - Placa"/>
      <sheetName val="Persianas moviles"/>
      <sheetName val="Persianas moviles motorizadas"/>
      <sheetName val="Persianas Fijas"/>
      <sheetName val="Damper cortafuego"/>
      <sheetName val="Damper cortafuego-humo mot."/>
      <sheetName val="RESUMEN CAÑERIAS"/>
      <sheetName val="AGUA FRIA NO A LA VISTA "/>
      <sheetName val="AGUA FRIA A LA VISTA "/>
      <sheetName val="AGUA CAL A LA VISTA "/>
      <sheetName val="AGUA CAL NO A LA VISTA"/>
      <sheetName val="CONDENSACION"/>
      <sheetName val="VALVULAS Gral"/>
      <sheetName val="RESUMEN VALVULAS "/>
      <sheetName val="Plan"/>
      <sheetName val="Avance de obra"/>
      <sheetName val="Parcial-Real   Acumulado-Real"/>
      <sheetName val="Coeficientes"/>
      <sheetName val="Resumen costo"/>
      <sheetName val="AIRE ACONDICIONADO"/>
      <sheetName val="Desglose"/>
      <sheetName val="Instalación Completa"/>
      <sheetName val="Equipos VRV"/>
      <sheetName val="Descuentos Equipos Carrier"/>
      <sheetName val="Resumen inst. Completa"/>
      <sheetName val="Mano de Obra"/>
      <sheetName val="Mano de Obra Cañista"/>
      <sheetName val="Mano de Obra Conductos"/>
      <sheetName val="Mano de Obra Electricidad"/>
      <sheetName val="Precalculo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coef.paso"/>
      <sheetName val="Mdo"/>
      <sheetName val="1"/>
      <sheetName val="Materiales Comercial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do"/>
      <sheetName val="Med.Of 1"/>
      <sheetName val="Ayudante 1"/>
      <sheetName val="Of 2"/>
      <sheetName val="Med.Of 2"/>
      <sheetName val="Ayudante 2"/>
      <sheetName val="Of 3"/>
      <sheetName val="Med.Of 3"/>
      <sheetName val="Ayudante 3"/>
      <sheetName val="Of 4"/>
      <sheetName val="Med.Of 4"/>
      <sheetName val="Ayudante 4"/>
      <sheetName val="Datos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304" activeCellId="0" sqref="A304:B3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46.56"/>
    <col collapsed="false" customWidth="true" hidden="false" outlineLevel="0" max="3" min="3" style="1" width="22.7"/>
    <col collapsed="false" customWidth="true" hidden="false" outlineLevel="0" max="4" min="4" style="1" width="0.99"/>
    <col collapsed="false" customWidth="true" hidden="false" outlineLevel="0" max="5" min="5" style="2" width="15.7"/>
    <col collapsed="false" customWidth="true" hidden="false" outlineLevel="0" max="6" min="6" style="2" width="30.56"/>
    <col collapsed="false" customWidth="true" hidden="false" outlineLevel="0" max="7" min="7" style="2" width="15.7"/>
    <col collapsed="false" customWidth="true" hidden="false" outlineLevel="0" max="8" min="8" style="1" width="15.7"/>
    <col collapsed="false" customWidth="true" hidden="false" outlineLevel="0" max="9" min="9" style="1" width="30.28"/>
    <col collapsed="false" customWidth="true" hidden="false" outlineLevel="0" max="11" min="10" style="1" width="15.7"/>
    <col collapsed="false" customWidth="true" hidden="false" outlineLevel="0" max="12" min="12" style="1" width="30.28"/>
    <col collapsed="false" customWidth="true" hidden="false" outlineLevel="0" max="14" min="13" style="1" width="15.7"/>
    <col collapsed="false" customWidth="true" hidden="false" outlineLevel="0" max="15" min="15" style="1" width="30.28"/>
    <col collapsed="false" customWidth="true" hidden="false" outlineLevel="0" max="17" min="16" style="1" width="15.7"/>
    <col collapsed="false" customWidth="true" hidden="false" outlineLevel="0" max="18" min="18" style="1" width="33.41"/>
    <col collapsed="false" customWidth="true" hidden="false" outlineLevel="0" max="20" min="19" style="1" width="15.7"/>
    <col collapsed="false" customWidth="true" hidden="false" outlineLevel="0" max="21" min="21" style="1" width="33.28"/>
    <col collapsed="false" customWidth="true" hidden="false" outlineLevel="0" max="23" min="22" style="1" width="15.7"/>
    <col collapsed="false" customWidth="true" hidden="false" outlineLevel="0" max="24" min="24" style="1" width="33.28"/>
    <col collapsed="false" customWidth="true" hidden="false" outlineLevel="0" max="26" min="25" style="1" width="15.7"/>
    <col collapsed="false" customWidth="true" hidden="false" outlineLevel="0" max="27" min="27" style="1" width="33.28"/>
    <col collapsed="false" customWidth="true" hidden="false" outlineLevel="0" max="29" min="28" style="1" width="15.7"/>
    <col collapsed="false" customWidth="true" hidden="false" outlineLevel="0" max="30" min="30" style="1" width="33.28"/>
    <col collapsed="false" customWidth="true" hidden="false" outlineLevel="0" max="32" min="31" style="1" width="15.7"/>
    <col collapsed="false" customWidth="true" hidden="false" outlineLevel="0" max="33" min="33" style="1" width="33.28"/>
    <col collapsed="false" customWidth="true" hidden="false" outlineLevel="0" max="35" min="34" style="1" width="15.7"/>
    <col collapsed="false" customWidth="true" hidden="false" outlineLevel="0" max="36" min="36" style="1" width="33.28"/>
    <col collapsed="false" customWidth="true" hidden="false" outlineLevel="0" max="38" min="37" style="1" width="15.7"/>
    <col collapsed="false" customWidth="true" hidden="false" outlineLevel="0" max="39" min="39" style="1" width="35.99"/>
    <col collapsed="false" customWidth="true" hidden="false" outlineLevel="0" max="40" min="40" style="1" width="18.56"/>
    <col collapsed="false" customWidth="false" hidden="false" outlineLevel="0" max="257" min="41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3.5" hidden="false" customHeight="false" outlineLevel="0" collapsed="false"/>
    <row r="3" s="6" customFormat="true" ht="5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20.25" hidden="false" customHeight="false" outlineLevel="0" collapsed="false"/>
    <row r="5" s="8" customFormat="true" ht="15.75" hidden="false" customHeight="false" outlineLevel="0" collapsed="false">
      <c r="A5" s="7"/>
    </row>
    <row r="6" s="8" customFormat="true" ht="30" hidden="false" customHeight="true" outlineLevel="0" collapsed="false">
      <c r="A6" s="9" t="s">
        <v>1</v>
      </c>
    </row>
    <row r="7" s="8" customFormat="true" ht="30" hidden="false" customHeight="true" outlineLevel="0" collapsed="false">
      <c r="A7" s="9" t="s">
        <v>2</v>
      </c>
    </row>
    <row r="8" s="8" customFormat="true" ht="30" hidden="false" customHeight="true" outlineLevel="0" collapsed="false">
      <c r="A8" s="9" t="s">
        <v>3</v>
      </c>
      <c r="B8" s="10"/>
      <c r="C8" s="10"/>
      <c r="D8" s="10"/>
      <c r="E8" s="10"/>
      <c r="F8" s="10"/>
    </row>
    <row r="9" s="8" customFormat="true" ht="30" hidden="false" customHeight="true" outlineLevel="0" collapsed="false">
      <c r="A9" s="9"/>
      <c r="B9" s="10"/>
      <c r="C9" s="10"/>
      <c r="D9" s="10"/>
      <c r="E9" s="10"/>
      <c r="F9" s="10"/>
      <c r="AN9" s="11" t="s">
        <v>4</v>
      </c>
    </row>
    <row r="10" s="8" customFormat="true" ht="35.1" hidden="false" customHeight="true" outlineLevel="0" collapsed="false">
      <c r="A10" s="12" t="s">
        <v>5</v>
      </c>
      <c r="B10" s="13" t="s">
        <v>6</v>
      </c>
      <c r="C10" s="14" t="s">
        <v>7</v>
      </c>
      <c r="D10" s="15"/>
      <c r="E10" s="13" t="s">
        <v>8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s="8" customFormat="true" ht="35.1" hidden="false" customHeight="true" outlineLevel="0" collapsed="false">
      <c r="A11" s="12"/>
      <c r="B11" s="13"/>
      <c r="C11" s="16"/>
      <c r="D11" s="17"/>
      <c r="E11" s="18" t="n">
        <v>1</v>
      </c>
      <c r="F11" s="18"/>
      <c r="G11" s="18"/>
      <c r="H11" s="19" t="n">
        <f aca="false">+E11+1</f>
        <v>2</v>
      </c>
      <c r="I11" s="19"/>
      <c r="J11" s="19"/>
      <c r="K11" s="19" t="n">
        <f aca="false">+H11+1</f>
        <v>3</v>
      </c>
      <c r="L11" s="19"/>
      <c r="M11" s="19"/>
      <c r="N11" s="19" t="n">
        <f aca="false">+K11+1</f>
        <v>4</v>
      </c>
      <c r="O11" s="19"/>
      <c r="P11" s="19"/>
      <c r="Q11" s="19" t="n">
        <f aca="false">+N11+1</f>
        <v>5</v>
      </c>
      <c r="R11" s="19"/>
      <c r="S11" s="19"/>
      <c r="T11" s="19" t="n">
        <f aca="false">+Q11+1</f>
        <v>6</v>
      </c>
      <c r="U11" s="19"/>
      <c r="V11" s="19"/>
      <c r="W11" s="19" t="n">
        <f aca="false">+T11+1</f>
        <v>7</v>
      </c>
      <c r="X11" s="19"/>
      <c r="Y11" s="19"/>
      <c r="Z11" s="19" t="n">
        <f aca="false">+W11+1</f>
        <v>8</v>
      </c>
      <c r="AA11" s="19"/>
      <c r="AB11" s="19"/>
      <c r="AC11" s="19" t="n">
        <f aca="false">+Z11+1</f>
        <v>9</v>
      </c>
      <c r="AD11" s="19"/>
      <c r="AE11" s="19"/>
      <c r="AF11" s="19" t="n">
        <f aca="false">+AC11+1</f>
        <v>10</v>
      </c>
      <c r="AG11" s="19"/>
      <c r="AH11" s="19"/>
      <c r="AI11" s="19" t="n">
        <f aca="false">+AF11+1</f>
        <v>11</v>
      </c>
      <c r="AJ11" s="19"/>
      <c r="AK11" s="19"/>
      <c r="AL11" s="19" t="n">
        <f aca="false">+AI11+1</f>
        <v>12</v>
      </c>
      <c r="AM11" s="19"/>
      <c r="AN11" s="19"/>
    </row>
    <row r="12" s="25" customFormat="true" ht="35.1" hidden="false" customHeight="true" outlineLevel="0" collapsed="false">
      <c r="A12" s="12"/>
      <c r="B12" s="13"/>
      <c r="C12" s="20" t="s">
        <v>9</v>
      </c>
      <c r="D12" s="21"/>
      <c r="E12" s="22" t="s">
        <v>10</v>
      </c>
      <c r="F12" s="23" t="s">
        <v>11</v>
      </c>
      <c r="G12" s="24" t="s">
        <v>12</v>
      </c>
      <c r="H12" s="22" t="s">
        <v>10</v>
      </c>
      <c r="I12" s="23" t="s">
        <v>11</v>
      </c>
      <c r="J12" s="24" t="s">
        <v>12</v>
      </c>
      <c r="K12" s="22" t="s">
        <v>10</v>
      </c>
      <c r="L12" s="23" t="s">
        <v>11</v>
      </c>
      <c r="M12" s="24" t="s">
        <v>12</v>
      </c>
      <c r="N12" s="22" t="s">
        <v>10</v>
      </c>
      <c r="O12" s="23" t="s">
        <v>11</v>
      </c>
      <c r="P12" s="24" t="s">
        <v>12</v>
      </c>
      <c r="Q12" s="22" t="s">
        <v>10</v>
      </c>
      <c r="R12" s="23" t="s">
        <v>11</v>
      </c>
      <c r="S12" s="24" t="s">
        <v>12</v>
      </c>
      <c r="T12" s="22" t="s">
        <v>10</v>
      </c>
      <c r="U12" s="23" t="s">
        <v>11</v>
      </c>
      <c r="V12" s="24" t="s">
        <v>12</v>
      </c>
      <c r="W12" s="22" t="s">
        <v>10</v>
      </c>
      <c r="X12" s="23" t="s">
        <v>11</v>
      </c>
      <c r="Y12" s="24" t="s">
        <v>12</v>
      </c>
      <c r="Z12" s="22" t="s">
        <v>10</v>
      </c>
      <c r="AA12" s="23" t="s">
        <v>11</v>
      </c>
      <c r="AB12" s="24" t="s">
        <v>12</v>
      </c>
      <c r="AC12" s="22" t="s">
        <v>10</v>
      </c>
      <c r="AD12" s="23" t="s">
        <v>11</v>
      </c>
      <c r="AE12" s="24" t="s">
        <v>12</v>
      </c>
      <c r="AF12" s="22" t="s">
        <v>10</v>
      </c>
      <c r="AG12" s="23" t="s">
        <v>11</v>
      </c>
      <c r="AH12" s="24" t="s">
        <v>12</v>
      </c>
      <c r="AI12" s="22" t="s">
        <v>10</v>
      </c>
      <c r="AJ12" s="23" t="s">
        <v>11</v>
      </c>
      <c r="AK12" s="24" t="s">
        <v>12</v>
      </c>
      <c r="AL12" s="22" t="s">
        <v>10</v>
      </c>
      <c r="AM12" s="23" t="s">
        <v>11</v>
      </c>
      <c r="AN12" s="24" t="s">
        <v>12</v>
      </c>
    </row>
    <row r="13" s="8" customFormat="true" ht="13.5" hidden="false" customHeight="false" outlineLevel="0" collapsed="false"/>
    <row r="14" s="8" customFormat="true" ht="50.1" hidden="false" customHeight="true" outlineLevel="0" collapsed="false">
      <c r="A14" s="26" t="s">
        <v>13</v>
      </c>
      <c r="B14" s="27"/>
      <c r="C14" s="28"/>
      <c r="D14" s="29"/>
      <c r="E14" s="30"/>
      <c r="F14" s="31"/>
      <c r="G14" s="31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35.1" hidden="false" customHeight="true" outlineLevel="0" collapsed="false">
      <c r="A15" s="32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40" t="s">
        <v>15</v>
      </c>
      <c r="B16" s="41" t="n">
        <v>9349468.44</v>
      </c>
      <c r="C16" s="42" t="n">
        <v>0.00307970569450403</v>
      </c>
      <c r="D16" s="43"/>
      <c r="E16" s="44" t="n">
        <v>0.5</v>
      </c>
      <c r="F16" s="45" t="n">
        <v>4674734.22</v>
      </c>
      <c r="G16" s="46" t="n">
        <v>0.5</v>
      </c>
      <c r="H16" s="44" t="n">
        <v>0.5</v>
      </c>
      <c r="I16" s="45" t="n">
        <v>4674734.22</v>
      </c>
      <c r="J16" s="46" t="n">
        <v>1</v>
      </c>
      <c r="K16" s="44" t="n">
        <v>0</v>
      </c>
      <c r="L16" s="45" t="n">
        <v>0</v>
      </c>
      <c r="M16" s="46" t="n">
        <v>1</v>
      </c>
      <c r="N16" s="44" t="n">
        <v>0</v>
      </c>
      <c r="O16" s="45" t="n">
        <v>0</v>
      </c>
      <c r="P16" s="46" t="n">
        <v>1</v>
      </c>
      <c r="Q16" s="44" t="n">
        <v>0</v>
      </c>
      <c r="R16" s="45" t="n">
        <v>0</v>
      </c>
      <c r="S16" s="46" t="n">
        <v>1</v>
      </c>
      <c r="T16" s="44" t="n">
        <v>0</v>
      </c>
      <c r="U16" s="45" t="n">
        <v>0</v>
      </c>
      <c r="V16" s="46" t="n">
        <v>1</v>
      </c>
      <c r="W16" s="44" t="n">
        <v>0</v>
      </c>
      <c r="X16" s="45" t="n">
        <v>0</v>
      </c>
      <c r="Y16" s="46" t="n">
        <v>1</v>
      </c>
      <c r="Z16" s="44" t="n">
        <v>0</v>
      </c>
      <c r="AA16" s="45" t="n">
        <v>0</v>
      </c>
      <c r="AB16" s="46" t="n">
        <v>1</v>
      </c>
      <c r="AC16" s="44" t="n">
        <v>0</v>
      </c>
      <c r="AD16" s="45" t="n">
        <v>0</v>
      </c>
      <c r="AE16" s="46" t="n">
        <v>1</v>
      </c>
      <c r="AF16" s="44" t="n">
        <v>0</v>
      </c>
      <c r="AG16" s="45" t="n">
        <v>0</v>
      </c>
      <c r="AH16" s="46" t="n">
        <v>1</v>
      </c>
      <c r="AI16" s="44" t="n">
        <v>0</v>
      </c>
      <c r="AJ16" s="45" t="n">
        <v>0</v>
      </c>
      <c r="AK16" s="46" t="n">
        <v>1</v>
      </c>
      <c r="AL16" s="44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48" t="s">
        <v>16</v>
      </c>
      <c r="B17" s="49" t="n">
        <v>0</v>
      </c>
      <c r="C17" s="50" t="n">
        <v>0</v>
      </c>
      <c r="D17" s="43"/>
      <c r="E17" s="44" t="n">
        <v>0</v>
      </c>
      <c r="F17" s="45" t="n">
        <v>0</v>
      </c>
      <c r="G17" s="46" t="n">
        <v>0</v>
      </c>
      <c r="H17" s="44"/>
      <c r="I17" s="45" t="n">
        <v>0</v>
      </c>
      <c r="J17" s="46" t="n">
        <v>0</v>
      </c>
      <c r="K17" s="44"/>
      <c r="L17" s="45" t="n">
        <v>0</v>
      </c>
      <c r="M17" s="46" t="n">
        <v>0</v>
      </c>
      <c r="N17" s="44"/>
      <c r="O17" s="45" t="n">
        <v>0</v>
      </c>
      <c r="P17" s="46" t="n">
        <v>0</v>
      </c>
      <c r="Q17" s="44"/>
      <c r="R17" s="45" t="n">
        <v>0</v>
      </c>
      <c r="S17" s="46" t="n">
        <v>0</v>
      </c>
      <c r="T17" s="44" t="n">
        <v>0</v>
      </c>
      <c r="U17" s="45" t="n">
        <v>0</v>
      </c>
      <c r="V17" s="46" t="n">
        <v>0</v>
      </c>
      <c r="W17" s="44" t="n">
        <v>0</v>
      </c>
      <c r="X17" s="45" t="n">
        <v>0</v>
      </c>
      <c r="Y17" s="46" t="n">
        <v>0</v>
      </c>
      <c r="Z17" s="44" t="n">
        <v>0</v>
      </c>
      <c r="AA17" s="45" t="n">
        <v>0</v>
      </c>
      <c r="AB17" s="46" t="n">
        <v>0</v>
      </c>
      <c r="AC17" s="44" t="n">
        <v>0</v>
      </c>
      <c r="AD17" s="45" t="n">
        <v>0</v>
      </c>
      <c r="AE17" s="46" t="n">
        <v>0</v>
      </c>
      <c r="AF17" s="44" t="n">
        <v>0</v>
      </c>
      <c r="AG17" s="45" t="n">
        <v>0</v>
      </c>
      <c r="AH17" s="46" t="n">
        <v>0</v>
      </c>
      <c r="AI17" s="44" t="n">
        <v>0</v>
      </c>
      <c r="AJ17" s="45" t="n">
        <v>0</v>
      </c>
      <c r="AK17" s="46" t="n">
        <v>0</v>
      </c>
      <c r="AL17" s="44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51" t="s">
        <v>17</v>
      </c>
      <c r="B18" s="52" t="n">
        <v>0</v>
      </c>
      <c r="C18" s="53" t="n">
        <v>0</v>
      </c>
      <c r="D18" s="43"/>
      <c r="E18" s="44"/>
      <c r="F18" s="45" t="n">
        <v>0</v>
      </c>
      <c r="G18" s="46" t="n">
        <v>0</v>
      </c>
      <c r="H18" s="44"/>
      <c r="I18" s="45" t="n">
        <v>0</v>
      </c>
      <c r="J18" s="46" t="n">
        <v>0</v>
      </c>
      <c r="K18" s="44"/>
      <c r="L18" s="45" t="n">
        <v>0</v>
      </c>
      <c r="M18" s="46" t="n">
        <v>0</v>
      </c>
      <c r="N18" s="44"/>
      <c r="O18" s="45" t="n">
        <v>0</v>
      </c>
      <c r="P18" s="46" t="n">
        <v>0</v>
      </c>
      <c r="Q18" s="44"/>
      <c r="R18" s="45" t="n">
        <v>0</v>
      </c>
      <c r="S18" s="46" t="n">
        <v>0</v>
      </c>
      <c r="T18" s="44" t="n">
        <v>0</v>
      </c>
      <c r="U18" s="45" t="n">
        <v>0</v>
      </c>
      <c r="V18" s="46" t="n">
        <v>0</v>
      </c>
      <c r="W18" s="44" t="n">
        <v>0</v>
      </c>
      <c r="X18" s="45" t="n">
        <v>0</v>
      </c>
      <c r="Y18" s="46" t="n">
        <v>0</v>
      </c>
      <c r="Z18" s="44" t="n">
        <v>0</v>
      </c>
      <c r="AA18" s="45" t="n">
        <v>0</v>
      </c>
      <c r="AB18" s="46" t="n">
        <v>0</v>
      </c>
      <c r="AC18" s="44" t="n">
        <v>0</v>
      </c>
      <c r="AD18" s="45" t="n">
        <v>0</v>
      </c>
      <c r="AE18" s="46" t="n">
        <v>0</v>
      </c>
      <c r="AF18" s="44" t="n">
        <v>0</v>
      </c>
      <c r="AG18" s="45" t="n">
        <v>0</v>
      </c>
      <c r="AH18" s="46" t="n">
        <v>0</v>
      </c>
      <c r="AI18" s="44" t="n">
        <v>0</v>
      </c>
      <c r="AJ18" s="45" t="n">
        <v>0</v>
      </c>
      <c r="AK18" s="46" t="n">
        <v>0</v>
      </c>
      <c r="AL18" s="44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55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61" t="s">
        <v>19</v>
      </c>
      <c r="B20" s="62" t="n">
        <v>6752368.22</v>
      </c>
      <c r="C20" s="63" t="n">
        <v>0.00222422344029241</v>
      </c>
      <c r="D20" s="43"/>
      <c r="E20" s="44" t="n">
        <v>1</v>
      </c>
      <c r="F20" s="45" t="n">
        <v>6752368.22</v>
      </c>
      <c r="G20" s="46" t="n">
        <v>1</v>
      </c>
      <c r="H20" s="44" t="n">
        <v>0</v>
      </c>
      <c r="I20" s="45" t="n">
        <v>0</v>
      </c>
      <c r="J20" s="46" t="n">
        <v>1</v>
      </c>
      <c r="K20" s="44" t="n">
        <v>0</v>
      </c>
      <c r="L20" s="45" t="n">
        <v>0</v>
      </c>
      <c r="M20" s="46" t="n">
        <v>1</v>
      </c>
      <c r="N20" s="44" t="n">
        <v>0</v>
      </c>
      <c r="O20" s="45" t="n">
        <v>0</v>
      </c>
      <c r="P20" s="46" t="n">
        <v>1</v>
      </c>
      <c r="Q20" s="44" t="n">
        <v>0</v>
      </c>
      <c r="R20" s="45" t="n">
        <v>0</v>
      </c>
      <c r="S20" s="46" t="n">
        <v>1</v>
      </c>
      <c r="T20" s="44" t="n">
        <v>0</v>
      </c>
      <c r="U20" s="45" t="n">
        <v>0</v>
      </c>
      <c r="V20" s="46" t="n">
        <v>1</v>
      </c>
      <c r="W20" s="44" t="n">
        <v>0</v>
      </c>
      <c r="X20" s="45" t="n">
        <v>0</v>
      </c>
      <c r="Y20" s="46" t="n">
        <v>1</v>
      </c>
      <c r="Z20" s="44" t="n">
        <v>0</v>
      </c>
      <c r="AA20" s="45" t="n">
        <v>0</v>
      </c>
      <c r="AB20" s="46" t="n">
        <v>1</v>
      </c>
      <c r="AC20" s="44" t="n">
        <v>0</v>
      </c>
      <c r="AD20" s="45" t="n">
        <v>0</v>
      </c>
      <c r="AE20" s="46" t="n">
        <v>1</v>
      </c>
      <c r="AF20" s="44" t="n">
        <v>0</v>
      </c>
      <c r="AG20" s="45" t="n">
        <v>0</v>
      </c>
      <c r="AH20" s="46" t="n">
        <v>1</v>
      </c>
      <c r="AI20" s="44" t="n">
        <v>0</v>
      </c>
      <c r="AJ20" s="45" t="n">
        <v>0</v>
      </c>
      <c r="AK20" s="46" t="n">
        <v>1</v>
      </c>
      <c r="AL20" s="44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55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61" t="s">
        <v>21</v>
      </c>
      <c r="B22" s="62" t="n">
        <v>9064524.56</v>
      </c>
      <c r="C22" s="63" t="n">
        <v>0.00298584546111412</v>
      </c>
      <c r="D22" s="43"/>
      <c r="E22" s="44" t="n">
        <v>1</v>
      </c>
      <c r="F22" s="45" t="n">
        <v>9064524.56</v>
      </c>
      <c r="G22" s="64" t="n">
        <v>1</v>
      </c>
      <c r="H22" s="44" t="n">
        <v>0</v>
      </c>
      <c r="I22" s="45" t="n">
        <v>0</v>
      </c>
      <c r="J22" s="64" t="n">
        <v>1</v>
      </c>
      <c r="K22" s="44" t="n">
        <v>0</v>
      </c>
      <c r="L22" s="45" t="n">
        <v>0</v>
      </c>
      <c r="M22" s="64" t="n">
        <v>1</v>
      </c>
      <c r="N22" s="44" t="n">
        <v>0</v>
      </c>
      <c r="O22" s="45" t="n">
        <v>0</v>
      </c>
      <c r="P22" s="64" t="n">
        <v>1</v>
      </c>
      <c r="Q22" s="44" t="n">
        <v>0</v>
      </c>
      <c r="R22" s="45" t="n">
        <v>0</v>
      </c>
      <c r="S22" s="64" t="n">
        <v>1</v>
      </c>
      <c r="T22" s="44" t="n">
        <v>0</v>
      </c>
      <c r="U22" s="45" t="n">
        <v>0</v>
      </c>
      <c r="V22" s="64" t="n">
        <v>1</v>
      </c>
      <c r="W22" s="44" t="n">
        <v>0</v>
      </c>
      <c r="X22" s="45" t="n">
        <v>0</v>
      </c>
      <c r="Y22" s="64" t="n">
        <v>1</v>
      </c>
      <c r="Z22" s="44" t="n">
        <v>0</v>
      </c>
      <c r="AA22" s="45" t="n">
        <v>0</v>
      </c>
      <c r="AB22" s="64" t="n">
        <v>1</v>
      </c>
      <c r="AC22" s="44" t="n">
        <v>0</v>
      </c>
      <c r="AD22" s="45" t="n">
        <v>0</v>
      </c>
      <c r="AE22" s="64" t="n">
        <v>1</v>
      </c>
      <c r="AF22" s="44" t="n">
        <v>0</v>
      </c>
      <c r="AG22" s="45" t="n">
        <v>0</v>
      </c>
      <c r="AH22" s="64" t="n">
        <v>1</v>
      </c>
      <c r="AI22" s="44" t="n">
        <v>0</v>
      </c>
      <c r="AJ22" s="45" t="n">
        <v>0</v>
      </c>
      <c r="AK22" s="64" t="n">
        <v>1</v>
      </c>
      <c r="AL22" s="44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48" t="s">
        <v>22</v>
      </c>
      <c r="B23" s="49" t="n">
        <v>97071400.92</v>
      </c>
      <c r="C23" s="50" t="n">
        <v>0.0319752238435074</v>
      </c>
      <c r="D23" s="43"/>
      <c r="E23" s="44" t="n">
        <v>0.5</v>
      </c>
      <c r="F23" s="45" t="n">
        <v>48535700.46</v>
      </c>
      <c r="G23" s="46" t="n">
        <v>0.5</v>
      </c>
      <c r="H23" s="44" t="n">
        <v>0.5</v>
      </c>
      <c r="I23" s="45" t="n">
        <v>48535700.46</v>
      </c>
      <c r="J23" s="46" t="n">
        <v>1</v>
      </c>
      <c r="K23" s="44" t="n">
        <v>0</v>
      </c>
      <c r="L23" s="45" t="n">
        <v>0</v>
      </c>
      <c r="M23" s="46" t="n">
        <v>1</v>
      </c>
      <c r="N23" s="44" t="n">
        <v>0</v>
      </c>
      <c r="O23" s="45" t="n">
        <v>0</v>
      </c>
      <c r="P23" s="46" t="n">
        <v>1</v>
      </c>
      <c r="Q23" s="44" t="n">
        <v>0</v>
      </c>
      <c r="R23" s="45" t="n">
        <v>0</v>
      </c>
      <c r="S23" s="46" t="n">
        <v>1</v>
      </c>
      <c r="T23" s="44" t="n">
        <v>0</v>
      </c>
      <c r="U23" s="45" t="n">
        <v>0</v>
      </c>
      <c r="V23" s="46" t="n">
        <v>1</v>
      </c>
      <c r="W23" s="44" t="n">
        <v>0</v>
      </c>
      <c r="X23" s="45" t="n">
        <v>0</v>
      </c>
      <c r="Y23" s="46" t="n">
        <v>1</v>
      </c>
      <c r="Z23" s="44" t="n">
        <v>0</v>
      </c>
      <c r="AA23" s="45" t="n">
        <v>0</v>
      </c>
      <c r="AB23" s="46" t="n">
        <v>1</v>
      </c>
      <c r="AC23" s="44" t="n">
        <v>0</v>
      </c>
      <c r="AD23" s="45" t="n">
        <v>0</v>
      </c>
      <c r="AE23" s="46" t="n">
        <v>1</v>
      </c>
      <c r="AF23" s="44" t="n">
        <v>0</v>
      </c>
      <c r="AG23" s="45" t="n">
        <v>0</v>
      </c>
      <c r="AH23" s="46" t="n">
        <v>1</v>
      </c>
      <c r="AI23" s="44" t="n">
        <v>0</v>
      </c>
      <c r="AJ23" s="45" t="n">
        <v>0</v>
      </c>
      <c r="AK23" s="46" t="n">
        <v>1</v>
      </c>
      <c r="AL23" s="44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48" t="s">
        <v>23</v>
      </c>
      <c r="B24" s="49" t="n">
        <v>37735082.84</v>
      </c>
      <c r="C24" s="50" t="n">
        <v>0.0124298991168026</v>
      </c>
      <c r="D24" s="43"/>
      <c r="E24" s="44" t="n">
        <v>0</v>
      </c>
      <c r="F24" s="45" t="n">
        <v>0</v>
      </c>
      <c r="G24" s="46" t="n">
        <v>0</v>
      </c>
      <c r="H24" s="44" t="n">
        <v>0</v>
      </c>
      <c r="I24" s="45" t="n">
        <v>0</v>
      </c>
      <c r="J24" s="46" t="n">
        <v>0</v>
      </c>
      <c r="K24" s="44" t="n">
        <v>0.6</v>
      </c>
      <c r="L24" s="45" t="n">
        <v>22641049.704</v>
      </c>
      <c r="M24" s="46" t="n">
        <v>0.6</v>
      </c>
      <c r="N24" s="44" t="n">
        <v>0.4</v>
      </c>
      <c r="O24" s="45" t="n">
        <v>15094033.136</v>
      </c>
      <c r="P24" s="46" t="n">
        <v>1</v>
      </c>
      <c r="Q24" s="44" t="n">
        <v>0</v>
      </c>
      <c r="R24" s="45" t="n">
        <v>0</v>
      </c>
      <c r="S24" s="46" t="n">
        <v>1</v>
      </c>
      <c r="T24" s="44" t="n">
        <v>0</v>
      </c>
      <c r="U24" s="45" t="n">
        <v>0</v>
      </c>
      <c r="V24" s="46" t="n">
        <v>1</v>
      </c>
      <c r="W24" s="44" t="n">
        <v>0</v>
      </c>
      <c r="X24" s="45" t="n">
        <v>0</v>
      </c>
      <c r="Y24" s="46" t="n">
        <v>1</v>
      </c>
      <c r="Z24" s="44" t="n">
        <v>0</v>
      </c>
      <c r="AA24" s="45" t="n">
        <v>0</v>
      </c>
      <c r="AB24" s="46" t="n">
        <v>1</v>
      </c>
      <c r="AC24" s="44" t="n">
        <v>0</v>
      </c>
      <c r="AD24" s="45" t="n">
        <v>0</v>
      </c>
      <c r="AE24" s="46" t="n">
        <v>1</v>
      </c>
      <c r="AF24" s="44" t="n">
        <v>0</v>
      </c>
      <c r="AG24" s="45" t="n">
        <v>0</v>
      </c>
      <c r="AH24" s="46" t="n">
        <v>1</v>
      </c>
      <c r="AI24" s="44" t="n">
        <v>0</v>
      </c>
      <c r="AJ24" s="45" t="n">
        <v>0</v>
      </c>
      <c r="AK24" s="46" t="n">
        <v>1</v>
      </c>
      <c r="AL24" s="44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48" t="s">
        <v>24</v>
      </c>
      <c r="B25" s="49" t="n">
        <v>13834524.86</v>
      </c>
      <c r="C25" s="50" t="n">
        <v>0.00455707886127691</v>
      </c>
      <c r="D25" s="43"/>
      <c r="E25" s="44" t="n">
        <v>0</v>
      </c>
      <c r="F25" s="45" t="n">
        <v>0</v>
      </c>
      <c r="G25" s="46" t="n">
        <v>0</v>
      </c>
      <c r="H25" s="44" t="n">
        <v>0</v>
      </c>
      <c r="I25" s="45" t="n">
        <v>0</v>
      </c>
      <c r="J25" s="46" t="n">
        <v>0</v>
      </c>
      <c r="K25" s="44" t="n">
        <v>0.6</v>
      </c>
      <c r="L25" s="45" t="n">
        <v>8300714.916</v>
      </c>
      <c r="M25" s="46" t="n">
        <v>0.6</v>
      </c>
      <c r="N25" s="44" t="n">
        <v>0.4</v>
      </c>
      <c r="O25" s="45" t="n">
        <v>5533809.944</v>
      </c>
      <c r="P25" s="46" t="n">
        <v>1</v>
      </c>
      <c r="Q25" s="44" t="n">
        <v>0</v>
      </c>
      <c r="R25" s="45" t="n">
        <v>0</v>
      </c>
      <c r="S25" s="46" t="n">
        <v>1</v>
      </c>
      <c r="T25" s="44" t="n">
        <v>0</v>
      </c>
      <c r="U25" s="45" t="n">
        <v>0</v>
      </c>
      <c r="V25" s="46" t="n">
        <v>1</v>
      </c>
      <c r="W25" s="44" t="n">
        <v>0</v>
      </c>
      <c r="X25" s="45" t="n">
        <v>0</v>
      </c>
      <c r="Y25" s="46" t="n">
        <v>1</v>
      </c>
      <c r="Z25" s="44" t="n">
        <v>0</v>
      </c>
      <c r="AA25" s="45" t="n">
        <v>0</v>
      </c>
      <c r="AB25" s="46" t="n">
        <v>1</v>
      </c>
      <c r="AC25" s="44" t="n">
        <v>0</v>
      </c>
      <c r="AD25" s="45" t="n">
        <v>0</v>
      </c>
      <c r="AE25" s="46" t="n">
        <v>1</v>
      </c>
      <c r="AF25" s="44" t="n">
        <v>0</v>
      </c>
      <c r="AG25" s="45" t="n">
        <v>0</v>
      </c>
      <c r="AH25" s="46" t="n">
        <v>1</v>
      </c>
      <c r="AI25" s="44" t="n">
        <v>0</v>
      </c>
      <c r="AJ25" s="45" t="n">
        <v>0</v>
      </c>
      <c r="AK25" s="46" t="n">
        <v>1</v>
      </c>
      <c r="AL25" s="44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48" t="s">
        <v>25</v>
      </c>
      <c r="B26" s="49" t="n">
        <v>53369662.06</v>
      </c>
      <c r="C26" s="50" t="n">
        <v>0.0175799141111319</v>
      </c>
      <c r="D26" s="43"/>
      <c r="E26" s="44" t="n">
        <v>0</v>
      </c>
      <c r="F26" s="45" t="n">
        <v>0</v>
      </c>
      <c r="G26" s="46" t="n">
        <v>0</v>
      </c>
      <c r="H26" s="44" t="n">
        <v>0.5</v>
      </c>
      <c r="I26" s="45" t="n">
        <v>26684831.03</v>
      </c>
      <c r="J26" s="46" t="n">
        <v>0.5</v>
      </c>
      <c r="K26" s="44" t="n">
        <v>0.5</v>
      </c>
      <c r="L26" s="45" t="n">
        <v>26684831.03</v>
      </c>
      <c r="M26" s="46" t="n">
        <v>1</v>
      </c>
      <c r="N26" s="44" t="n">
        <v>0</v>
      </c>
      <c r="O26" s="45" t="n">
        <v>0</v>
      </c>
      <c r="P26" s="46" t="n">
        <v>1</v>
      </c>
      <c r="Q26" s="44" t="n">
        <v>0</v>
      </c>
      <c r="R26" s="45" t="n">
        <v>0</v>
      </c>
      <c r="S26" s="46" t="n">
        <v>1</v>
      </c>
      <c r="T26" s="44" t="n">
        <v>0</v>
      </c>
      <c r="U26" s="45" t="n">
        <v>0</v>
      </c>
      <c r="V26" s="46" t="n">
        <v>1</v>
      </c>
      <c r="W26" s="44" t="n">
        <v>0</v>
      </c>
      <c r="X26" s="45" t="n">
        <v>0</v>
      </c>
      <c r="Y26" s="46" t="n">
        <v>1</v>
      </c>
      <c r="Z26" s="44" t="n">
        <v>0</v>
      </c>
      <c r="AA26" s="45" t="n">
        <v>0</v>
      </c>
      <c r="AB26" s="46" t="n">
        <v>1</v>
      </c>
      <c r="AC26" s="44" t="n">
        <v>0</v>
      </c>
      <c r="AD26" s="45" t="n">
        <v>0</v>
      </c>
      <c r="AE26" s="46" t="n">
        <v>1</v>
      </c>
      <c r="AF26" s="44" t="n">
        <v>0</v>
      </c>
      <c r="AG26" s="45" t="n">
        <v>0</v>
      </c>
      <c r="AH26" s="46" t="n">
        <v>1</v>
      </c>
      <c r="AI26" s="44" t="n">
        <v>0</v>
      </c>
      <c r="AJ26" s="45" t="n">
        <v>0</v>
      </c>
      <c r="AK26" s="46" t="n">
        <v>1</v>
      </c>
      <c r="AL26" s="44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48" t="s">
        <v>26</v>
      </c>
      <c r="B27" s="49" t="n">
        <v>24852387.56</v>
      </c>
      <c r="C27" s="50" t="n">
        <v>0.00818635198158423</v>
      </c>
      <c r="D27" s="43"/>
      <c r="E27" s="44" t="n">
        <f aca="false">+E26</f>
        <v>0</v>
      </c>
      <c r="F27" s="45" t="n">
        <v>0</v>
      </c>
      <c r="G27" s="46" t="n">
        <v>0</v>
      </c>
      <c r="H27" s="44" t="n">
        <v>0.5</v>
      </c>
      <c r="I27" s="45" t="n">
        <v>12426193.78</v>
      </c>
      <c r="J27" s="46" t="n">
        <v>0.5</v>
      </c>
      <c r="K27" s="44" t="n">
        <v>0.5</v>
      </c>
      <c r="L27" s="45" t="n">
        <v>12426193.78</v>
      </c>
      <c r="M27" s="46" t="n">
        <v>1</v>
      </c>
      <c r="N27" s="44" t="n">
        <v>0</v>
      </c>
      <c r="O27" s="45" t="n">
        <v>0</v>
      </c>
      <c r="P27" s="46" t="n">
        <v>1</v>
      </c>
      <c r="Q27" s="44" t="n">
        <v>0</v>
      </c>
      <c r="R27" s="45" t="n">
        <v>0</v>
      </c>
      <c r="S27" s="46" t="n">
        <v>1</v>
      </c>
      <c r="T27" s="44" t="n">
        <v>0</v>
      </c>
      <c r="U27" s="45" t="n">
        <v>0</v>
      </c>
      <c r="V27" s="46" t="n">
        <v>1</v>
      </c>
      <c r="W27" s="44" t="n">
        <v>0</v>
      </c>
      <c r="X27" s="45" t="n">
        <v>0</v>
      </c>
      <c r="Y27" s="46" t="n">
        <v>1</v>
      </c>
      <c r="Z27" s="44" t="n">
        <v>0</v>
      </c>
      <c r="AA27" s="45" t="n">
        <v>0</v>
      </c>
      <c r="AB27" s="46" t="n">
        <v>1</v>
      </c>
      <c r="AC27" s="44" t="n">
        <v>0</v>
      </c>
      <c r="AD27" s="45" t="n">
        <v>0</v>
      </c>
      <c r="AE27" s="46" t="n">
        <v>1</v>
      </c>
      <c r="AF27" s="44" t="n">
        <v>0</v>
      </c>
      <c r="AG27" s="45" t="n">
        <v>0</v>
      </c>
      <c r="AH27" s="46" t="n">
        <v>1</v>
      </c>
      <c r="AI27" s="44" t="n">
        <v>0</v>
      </c>
      <c r="AJ27" s="45" t="n">
        <v>0</v>
      </c>
      <c r="AK27" s="46" t="n">
        <v>1</v>
      </c>
      <c r="AL27" s="44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48" t="s">
        <v>27</v>
      </c>
      <c r="B28" s="49" t="n">
        <v>9029991.36</v>
      </c>
      <c r="C28" s="50" t="n">
        <v>0.00297447025905082</v>
      </c>
      <c r="D28" s="43"/>
      <c r="E28" s="44" t="n">
        <v>0</v>
      </c>
      <c r="F28" s="45" t="n">
        <v>0</v>
      </c>
      <c r="G28" s="46" t="n">
        <v>0</v>
      </c>
      <c r="H28" s="44" t="n">
        <v>0</v>
      </c>
      <c r="I28" s="45" t="n">
        <v>0</v>
      </c>
      <c r="J28" s="46" t="n">
        <v>0</v>
      </c>
      <c r="K28" s="44" t="n">
        <v>0</v>
      </c>
      <c r="L28" s="45" t="n">
        <v>0</v>
      </c>
      <c r="M28" s="46" t="n">
        <v>0</v>
      </c>
      <c r="N28" s="44" t="n">
        <v>0</v>
      </c>
      <c r="O28" s="45" t="n">
        <v>0</v>
      </c>
      <c r="P28" s="46" t="n">
        <v>0</v>
      </c>
      <c r="Q28" s="44" t="n">
        <v>0</v>
      </c>
      <c r="R28" s="45" t="n">
        <v>0</v>
      </c>
      <c r="S28" s="46" t="n">
        <v>0</v>
      </c>
      <c r="T28" s="44" t="n">
        <v>0</v>
      </c>
      <c r="U28" s="45" t="n">
        <v>0</v>
      </c>
      <c r="V28" s="46" t="n">
        <v>0</v>
      </c>
      <c r="W28" s="44" t="n">
        <v>0.5</v>
      </c>
      <c r="X28" s="45" t="n">
        <v>4514995.68</v>
      </c>
      <c r="Y28" s="46" t="n">
        <v>0.5</v>
      </c>
      <c r="Z28" s="44" t="n">
        <v>0.5</v>
      </c>
      <c r="AA28" s="45" t="n">
        <v>4514995.68</v>
      </c>
      <c r="AB28" s="46" t="n">
        <v>1</v>
      </c>
      <c r="AC28" s="44" t="n">
        <v>0</v>
      </c>
      <c r="AD28" s="45" t="n">
        <v>0</v>
      </c>
      <c r="AE28" s="46" t="n">
        <v>1</v>
      </c>
      <c r="AF28" s="44" t="n">
        <v>0</v>
      </c>
      <c r="AG28" s="45" t="n">
        <v>0</v>
      </c>
      <c r="AH28" s="46" t="n">
        <v>1</v>
      </c>
      <c r="AI28" s="44" t="n">
        <v>0</v>
      </c>
      <c r="AJ28" s="45" t="n">
        <v>0</v>
      </c>
      <c r="AK28" s="46" t="n">
        <v>1</v>
      </c>
      <c r="AL28" s="44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48" t="s">
        <v>28</v>
      </c>
      <c r="B29" s="49" t="n">
        <v>2141816.82</v>
      </c>
      <c r="C29" s="50" t="n">
        <v>0.000705512350725527</v>
      </c>
      <c r="D29" s="43"/>
      <c r="E29" s="44" t="n">
        <v>0</v>
      </c>
      <c r="F29" s="45" t="n">
        <v>0</v>
      </c>
      <c r="G29" s="46" t="n">
        <v>0</v>
      </c>
      <c r="H29" s="44" t="n">
        <v>0</v>
      </c>
      <c r="I29" s="45" t="n">
        <v>0</v>
      </c>
      <c r="J29" s="46" t="n">
        <v>0</v>
      </c>
      <c r="K29" s="44" t="n">
        <v>0</v>
      </c>
      <c r="L29" s="45" t="n">
        <v>0</v>
      </c>
      <c r="M29" s="46" t="n">
        <v>0</v>
      </c>
      <c r="N29" s="44" t="n">
        <v>0</v>
      </c>
      <c r="O29" s="45" t="n">
        <v>0</v>
      </c>
      <c r="P29" s="46" t="n">
        <v>0</v>
      </c>
      <c r="Q29" s="44" t="n">
        <v>0.4</v>
      </c>
      <c r="R29" s="45" t="n">
        <v>856726.728</v>
      </c>
      <c r="S29" s="46" t="n">
        <v>0.4</v>
      </c>
      <c r="T29" s="44" t="n">
        <v>0.6</v>
      </c>
      <c r="U29" s="45" t="n">
        <v>1285090.092</v>
      </c>
      <c r="V29" s="46" t="n">
        <v>1</v>
      </c>
      <c r="W29" s="44" t="n">
        <v>0</v>
      </c>
      <c r="X29" s="45" t="n">
        <v>0</v>
      </c>
      <c r="Y29" s="46" t="n">
        <v>1</v>
      </c>
      <c r="Z29" s="44" t="n">
        <v>0</v>
      </c>
      <c r="AA29" s="45" t="n">
        <v>0</v>
      </c>
      <c r="AB29" s="46" t="n">
        <v>1</v>
      </c>
      <c r="AC29" s="44" t="n">
        <v>0</v>
      </c>
      <c r="AD29" s="45" t="n">
        <v>0</v>
      </c>
      <c r="AE29" s="46" t="n">
        <v>1</v>
      </c>
      <c r="AF29" s="44" t="n">
        <v>0</v>
      </c>
      <c r="AG29" s="45" t="n">
        <v>0</v>
      </c>
      <c r="AH29" s="46" t="n">
        <v>1</v>
      </c>
      <c r="AI29" s="44" t="n">
        <v>0</v>
      </c>
      <c r="AJ29" s="45" t="n">
        <v>0</v>
      </c>
      <c r="AK29" s="46" t="n">
        <v>1</v>
      </c>
      <c r="AL29" s="44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55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48" t="s">
        <v>30</v>
      </c>
      <c r="B31" s="49" t="n">
        <v>1531553.92</v>
      </c>
      <c r="C31" s="50" t="n">
        <v>0.000504492352600955</v>
      </c>
      <c r="D31" s="43"/>
      <c r="E31" s="44" t="n">
        <v>1</v>
      </c>
      <c r="F31" s="45" t="n">
        <v>1531553.92</v>
      </c>
      <c r="G31" s="46" t="n">
        <v>1</v>
      </c>
      <c r="H31" s="44" t="n">
        <v>0</v>
      </c>
      <c r="I31" s="45" t="n">
        <v>0</v>
      </c>
      <c r="J31" s="46" t="n">
        <v>1</v>
      </c>
      <c r="K31" s="44" t="n">
        <v>0</v>
      </c>
      <c r="L31" s="45" t="n">
        <v>0</v>
      </c>
      <c r="M31" s="46" t="n">
        <v>1</v>
      </c>
      <c r="N31" s="44" t="n">
        <v>0</v>
      </c>
      <c r="O31" s="45" t="n">
        <v>0</v>
      </c>
      <c r="P31" s="46" t="n">
        <v>1</v>
      </c>
      <c r="Q31" s="44" t="n">
        <v>0</v>
      </c>
      <c r="R31" s="45" t="n">
        <v>0</v>
      </c>
      <c r="S31" s="46" t="n">
        <v>1</v>
      </c>
      <c r="T31" s="44" t="n">
        <v>0</v>
      </c>
      <c r="U31" s="45" t="n">
        <v>0</v>
      </c>
      <c r="V31" s="46" t="n">
        <v>1</v>
      </c>
      <c r="W31" s="44" t="n">
        <v>0</v>
      </c>
      <c r="X31" s="45" t="n">
        <v>0</v>
      </c>
      <c r="Y31" s="46" t="n">
        <v>1</v>
      </c>
      <c r="Z31" s="44" t="n">
        <v>0</v>
      </c>
      <c r="AA31" s="45" t="n">
        <v>0</v>
      </c>
      <c r="AB31" s="46" t="n">
        <v>1</v>
      </c>
      <c r="AC31" s="44" t="n">
        <v>0</v>
      </c>
      <c r="AD31" s="45" t="n">
        <v>0</v>
      </c>
      <c r="AE31" s="46" t="n">
        <v>1</v>
      </c>
      <c r="AF31" s="44" t="n">
        <v>0</v>
      </c>
      <c r="AG31" s="45" t="n">
        <v>0</v>
      </c>
      <c r="AH31" s="46" t="n">
        <v>1</v>
      </c>
      <c r="AI31" s="44" t="n">
        <v>0</v>
      </c>
      <c r="AJ31" s="45" t="n">
        <v>0</v>
      </c>
      <c r="AK31" s="46" t="n">
        <v>1</v>
      </c>
      <c r="AL31" s="44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48" t="s">
        <v>31</v>
      </c>
      <c r="B32" s="49" t="n">
        <v>9952171.06</v>
      </c>
      <c r="C32" s="50" t="n">
        <v>0.00327823534384381</v>
      </c>
      <c r="D32" s="43"/>
      <c r="E32" s="44" t="n">
        <v>0</v>
      </c>
      <c r="F32" s="45" t="n">
        <v>0</v>
      </c>
      <c r="G32" s="46" t="n">
        <v>0</v>
      </c>
      <c r="H32" s="44" t="n">
        <v>0.7</v>
      </c>
      <c r="I32" s="45" t="n">
        <v>6966519.742</v>
      </c>
      <c r="J32" s="46" t="n">
        <v>0.7</v>
      </c>
      <c r="K32" s="44" t="n">
        <v>0.3</v>
      </c>
      <c r="L32" s="45" t="n">
        <v>2985651.318</v>
      </c>
      <c r="M32" s="46" t="n">
        <v>1</v>
      </c>
      <c r="N32" s="44" t="n">
        <v>0</v>
      </c>
      <c r="O32" s="45" t="n">
        <v>0</v>
      </c>
      <c r="P32" s="46" t="n">
        <v>1</v>
      </c>
      <c r="Q32" s="44" t="n">
        <v>0</v>
      </c>
      <c r="R32" s="45" t="n">
        <v>0</v>
      </c>
      <c r="S32" s="46" t="n">
        <v>1</v>
      </c>
      <c r="T32" s="44" t="n">
        <v>0</v>
      </c>
      <c r="U32" s="45" t="n">
        <v>0</v>
      </c>
      <c r="V32" s="46" t="n">
        <v>1</v>
      </c>
      <c r="W32" s="44" t="n">
        <v>0</v>
      </c>
      <c r="X32" s="45" t="n">
        <v>0</v>
      </c>
      <c r="Y32" s="46" t="n">
        <v>1</v>
      </c>
      <c r="Z32" s="44" t="n">
        <v>0</v>
      </c>
      <c r="AA32" s="45" t="n">
        <v>0</v>
      </c>
      <c r="AB32" s="46" t="n">
        <v>1</v>
      </c>
      <c r="AC32" s="44" t="n">
        <v>0</v>
      </c>
      <c r="AD32" s="45" t="n">
        <v>0</v>
      </c>
      <c r="AE32" s="46" t="n">
        <v>1</v>
      </c>
      <c r="AF32" s="44" t="n">
        <v>0</v>
      </c>
      <c r="AG32" s="45" t="n">
        <v>0</v>
      </c>
      <c r="AH32" s="46" t="n">
        <v>1</v>
      </c>
      <c r="AI32" s="44" t="n">
        <v>0</v>
      </c>
      <c r="AJ32" s="45" t="n">
        <v>0</v>
      </c>
      <c r="AK32" s="46" t="n">
        <v>1</v>
      </c>
      <c r="AL32" s="44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48" t="s">
        <v>32</v>
      </c>
      <c r="B33" s="49" t="n">
        <v>11843507.78</v>
      </c>
      <c r="C33" s="50" t="n">
        <v>0.0039012397963631</v>
      </c>
      <c r="D33" s="43"/>
      <c r="E33" s="44" t="n">
        <v>0</v>
      </c>
      <c r="F33" s="45" t="n">
        <v>0</v>
      </c>
      <c r="G33" s="46" t="n">
        <v>0</v>
      </c>
      <c r="H33" s="44" t="n">
        <v>0</v>
      </c>
      <c r="I33" s="45" t="n">
        <v>0</v>
      </c>
      <c r="J33" s="46" t="n">
        <v>0</v>
      </c>
      <c r="K33" s="44" t="n">
        <v>1</v>
      </c>
      <c r="L33" s="45" t="n">
        <v>11843507.78</v>
      </c>
      <c r="M33" s="46" t="n">
        <v>1</v>
      </c>
      <c r="N33" s="44" t="n">
        <v>0</v>
      </c>
      <c r="O33" s="45" t="n">
        <v>0</v>
      </c>
      <c r="P33" s="46" t="n">
        <v>1</v>
      </c>
      <c r="Q33" s="44" t="n">
        <v>0</v>
      </c>
      <c r="R33" s="45" t="n">
        <v>0</v>
      </c>
      <c r="S33" s="46" t="n">
        <v>1</v>
      </c>
      <c r="T33" s="44" t="n">
        <v>0</v>
      </c>
      <c r="U33" s="45" t="n">
        <v>0</v>
      </c>
      <c r="V33" s="46" t="n">
        <v>1</v>
      </c>
      <c r="W33" s="44" t="n">
        <v>0</v>
      </c>
      <c r="X33" s="45" t="n">
        <v>0</v>
      </c>
      <c r="Y33" s="46" t="n">
        <v>1</v>
      </c>
      <c r="Z33" s="44" t="n">
        <v>0</v>
      </c>
      <c r="AA33" s="45" t="n">
        <v>0</v>
      </c>
      <c r="AB33" s="46" t="n">
        <v>1</v>
      </c>
      <c r="AC33" s="44" t="n">
        <v>0</v>
      </c>
      <c r="AD33" s="45" t="n">
        <v>0</v>
      </c>
      <c r="AE33" s="46" t="n">
        <v>1</v>
      </c>
      <c r="AF33" s="44" t="n">
        <v>0</v>
      </c>
      <c r="AG33" s="45" t="n">
        <v>0</v>
      </c>
      <c r="AH33" s="46" t="n">
        <v>1</v>
      </c>
      <c r="AI33" s="44" t="n">
        <v>0</v>
      </c>
      <c r="AJ33" s="45" t="n">
        <v>0</v>
      </c>
      <c r="AK33" s="46" t="n">
        <v>1</v>
      </c>
      <c r="AL33" s="44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48" t="s">
        <v>33</v>
      </c>
      <c r="B34" s="49" t="n">
        <v>22832561.18</v>
      </c>
      <c r="C34" s="50" t="n">
        <v>0.00752102316162883</v>
      </c>
      <c r="D34" s="43"/>
      <c r="E34" s="44" t="n">
        <v>0</v>
      </c>
      <c r="F34" s="45" t="n">
        <v>0</v>
      </c>
      <c r="G34" s="46" t="n">
        <v>0</v>
      </c>
      <c r="H34" s="44" t="n">
        <v>0</v>
      </c>
      <c r="I34" s="45" t="n">
        <v>0</v>
      </c>
      <c r="J34" s="46" t="n">
        <v>0</v>
      </c>
      <c r="K34" s="44" t="n">
        <v>0</v>
      </c>
      <c r="L34" s="45" t="n">
        <v>0</v>
      </c>
      <c r="M34" s="46" t="n">
        <v>0</v>
      </c>
      <c r="N34" s="44" t="n">
        <v>0.7</v>
      </c>
      <c r="O34" s="45" t="n">
        <v>15982792.826</v>
      </c>
      <c r="P34" s="46" t="n">
        <v>0.7</v>
      </c>
      <c r="Q34" s="44" t="n">
        <v>0.3</v>
      </c>
      <c r="R34" s="45" t="n">
        <v>6849768.354</v>
      </c>
      <c r="S34" s="46" t="n">
        <v>1</v>
      </c>
      <c r="T34" s="44" t="n">
        <v>0</v>
      </c>
      <c r="U34" s="45" t="n">
        <v>0</v>
      </c>
      <c r="V34" s="46" t="n">
        <v>1</v>
      </c>
      <c r="W34" s="44" t="n">
        <v>0</v>
      </c>
      <c r="X34" s="45" t="n">
        <v>0</v>
      </c>
      <c r="Y34" s="46" t="n">
        <v>1</v>
      </c>
      <c r="Z34" s="44" t="n">
        <v>0</v>
      </c>
      <c r="AA34" s="45" t="n">
        <v>0</v>
      </c>
      <c r="AB34" s="46" t="n">
        <v>1</v>
      </c>
      <c r="AC34" s="44" t="n">
        <v>0</v>
      </c>
      <c r="AD34" s="45" t="n">
        <v>0</v>
      </c>
      <c r="AE34" s="46" t="n">
        <v>1</v>
      </c>
      <c r="AF34" s="44" t="n">
        <v>0</v>
      </c>
      <c r="AG34" s="45" t="n">
        <v>0</v>
      </c>
      <c r="AH34" s="46" t="n">
        <v>1</v>
      </c>
      <c r="AI34" s="44" t="n">
        <v>0</v>
      </c>
      <c r="AJ34" s="45" t="n">
        <v>0</v>
      </c>
      <c r="AK34" s="46" t="n">
        <v>1</v>
      </c>
      <c r="AL34" s="44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48" t="s">
        <v>34</v>
      </c>
      <c r="B35" s="49" t="n">
        <v>562637.66</v>
      </c>
      <c r="C35" s="50" t="n">
        <v>0.000185332290981499</v>
      </c>
      <c r="D35" s="43"/>
      <c r="E35" s="44" t="n">
        <v>0</v>
      </c>
      <c r="F35" s="45" t="n">
        <v>0</v>
      </c>
      <c r="G35" s="46" t="n">
        <v>0</v>
      </c>
      <c r="H35" s="44" t="n">
        <v>0</v>
      </c>
      <c r="I35" s="45" t="n">
        <v>0</v>
      </c>
      <c r="J35" s="46" t="n">
        <v>0</v>
      </c>
      <c r="K35" s="44" t="n">
        <v>0</v>
      </c>
      <c r="L35" s="45" t="n">
        <v>0</v>
      </c>
      <c r="M35" s="46" t="n">
        <v>0</v>
      </c>
      <c r="N35" s="44" t="n">
        <v>0</v>
      </c>
      <c r="O35" s="45" t="n">
        <v>0</v>
      </c>
      <c r="P35" s="46" t="n">
        <v>0</v>
      </c>
      <c r="Q35" s="44" t="n">
        <v>0</v>
      </c>
      <c r="R35" s="45" t="n">
        <v>0</v>
      </c>
      <c r="S35" s="46" t="n">
        <v>0</v>
      </c>
      <c r="T35" s="44" t="n">
        <v>0.5</v>
      </c>
      <c r="U35" s="45" t="n">
        <v>281318.83</v>
      </c>
      <c r="V35" s="46" t="n">
        <v>0.5</v>
      </c>
      <c r="W35" s="44" t="n">
        <v>0.5</v>
      </c>
      <c r="X35" s="45" t="n">
        <v>281318.83</v>
      </c>
      <c r="Y35" s="46" t="n">
        <v>1</v>
      </c>
      <c r="Z35" s="44" t="n">
        <v>0</v>
      </c>
      <c r="AA35" s="45" t="n">
        <v>0</v>
      </c>
      <c r="AB35" s="46" t="n">
        <v>1</v>
      </c>
      <c r="AC35" s="44" t="n">
        <v>0</v>
      </c>
      <c r="AD35" s="45" t="n">
        <v>0</v>
      </c>
      <c r="AE35" s="46" t="n">
        <v>1</v>
      </c>
      <c r="AF35" s="44" t="n">
        <v>0</v>
      </c>
      <c r="AG35" s="45" t="n">
        <v>0</v>
      </c>
      <c r="AH35" s="46" t="n">
        <v>1</v>
      </c>
      <c r="AI35" s="44" t="n">
        <v>0</v>
      </c>
      <c r="AJ35" s="45" t="n">
        <v>0</v>
      </c>
      <c r="AK35" s="46" t="n">
        <v>1</v>
      </c>
      <c r="AL35" s="44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55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48" t="s">
        <v>36</v>
      </c>
      <c r="B37" s="49" t="n">
        <v>110751000.1</v>
      </c>
      <c r="C37" s="50" t="n">
        <v>0.0364812703384008</v>
      </c>
      <c r="D37" s="43"/>
      <c r="E37" s="44" t="n">
        <v>0</v>
      </c>
      <c r="F37" s="45" t="n">
        <v>0</v>
      </c>
      <c r="G37" s="46" t="n">
        <v>0</v>
      </c>
      <c r="H37" s="44" t="n">
        <v>0.25</v>
      </c>
      <c r="I37" s="45" t="n">
        <v>27687750.025</v>
      </c>
      <c r="J37" s="46" t="n">
        <v>0.25</v>
      </c>
      <c r="K37" s="44" t="n">
        <v>0.7</v>
      </c>
      <c r="L37" s="45" t="n">
        <v>77525700.07</v>
      </c>
      <c r="M37" s="46" t="n">
        <v>0.95</v>
      </c>
      <c r="N37" s="44" t="n">
        <v>0.05</v>
      </c>
      <c r="O37" s="45" t="n">
        <v>5537550.005</v>
      </c>
      <c r="P37" s="46" t="n">
        <v>1</v>
      </c>
      <c r="Q37" s="44" t="n">
        <v>0</v>
      </c>
      <c r="R37" s="45" t="n">
        <v>0</v>
      </c>
      <c r="S37" s="46" t="n">
        <v>1</v>
      </c>
      <c r="T37" s="44" t="n">
        <v>0</v>
      </c>
      <c r="U37" s="45" t="n">
        <v>0</v>
      </c>
      <c r="V37" s="46" t="n">
        <v>1</v>
      </c>
      <c r="W37" s="44" t="n">
        <v>0</v>
      </c>
      <c r="X37" s="45" t="n">
        <v>0</v>
      </c>
      <c r="Y37" s="46" t="n">
        <v>1</v>
      </c>
      <c r="Z37" s="44" t="n">
        <v>0</v>
      </c>
      <c r="AA37" s="45" t="n">
        <v>0</v>
      </c>
      <c r="AB37" s="46" t="n">
        <v>1</v>
      </c>
      <c r="AC37" s="44" t="n">
        <v>0</v>
      </c>
      <c r="AD37" s="45" t="n">
        <v>0</v>
      </c>
      <c r="AE37" s="46" t="n">
        <v>1</v>
      </c>
      <c r="AF37" s="44" t="n">
        <v>0</v>
      </c>
      <c r="AG37" s="45" t="n">
        <v>0</v>
      </c>
      <c r="AH37" s="46" t="n">
        <v>1</v>
      </c>
      <c r="AI37" s="44" t="n">
        <v>0</v>
      </c>
      <c r="AJ37" s="45" t="n">
        <v>0</v>
      </c>
      <c r="AK37" s="46" t="n">
        <v>1</v>
      </c>
      <c r="AL37" s="44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48" t="s">
        <v>37</v>
      </c>
      <c r="B38" s="49" t="n">
        <v>33032441.78</v>
      </c>
      <c r="C38" s="50" t="n">
        <v>0.010880853783944</v>
      </c>
      <c r="D38" s="43"/>
      <c r="E38" s="44" t="n">
        <v>0</v>
      </c>
      <c r="F38" s="45" t="n">
        <v>0</v>
      </c>
      <c r="G38" s="46" t="n">
        <v>0</v>
      </c>
      <c r="H38" s="44" t="n">
        <v>0</v>
      </c>
      <c r="I38" s="45" t="n">
        <v>0</v>
      </c>
      <c r="J38" s="46" t="n">
        <v>0</v>
      </c>
      <c r="K38" s="44" t="n">
        <v>0</v>
      </c>
      <c r="L38" s="45" t="n">
        <v>0</v>
      </c>
      <c r="M38" s="46" t="n">
        <v>0</v>
      </c>
      <c r="N38" s="44" t="n">
        <v>0</v>
      </c>
      <c r="O38" s="45" t="n">
        <v>0</v>
      </c>
      <c r="P38" s="46" t="n">
        <v>0</v>
      </c>
      <c r="Q38" s="44" t="n">
        <v>0</v>
      </c>
      <c r="R38" s="45" t="n">
        <v>0</v>
      </c>
      <c r="S38" s="46" t="n">
        <v>0</v>
      </c>
      <c r="T38" s="44" t="n">
        <v>0</v>
      </c>
      <c r="U38" s="45" t="n">
        <v>0</v>
      </c>
      <c r="V38" s="46" t="n">
        <v>0</v>
      </c>
      <c r="W38" s="44" t="n">
        <v>0</v>
      </c>
      <c r="X38" s="45" t="n">
        <v>0</v>
      </c>
      <c r="Y38" s="46" t="n">
        <v>0</v>
      </c>
      <c r="Z38" s="44" t="n">
        <v>0.2</v>
      </c>
      <c r="AA38" s="45" t="n">
        <v>6606488.356</v>
      </c>
      <c r="AB38" s="46" t="n">
        <v>0.2</v>
      </c>
      <c r="AC38" s="44" t="n">
        <v>0.2</v>
      </c>
      <c r="AD38" s="45" t="n">
        <v>6606488.356</v>
      </c>
      <c r="AE38" s="46" t="n">
        <v>0.4</v>
      </c>
      <c r="AF38" s="44" t="n">
        <v>0.6</v>
      </c>
      <c r="AG38" s="45" t="n">
        <v>19819465.068</v>
      </c>
      <c r="AH38" s="46" t="n">
        <v>1</v>
      </c>
      <c r="AI38" s="44" t="n">
        <v>0</v>
      </c>
      <c r="AJ38" s="45" t="n">
        <v>0</v>
      </c>
      <c r="AK38" s="46" t="n">
        <v>1</v>
      </c>
      <c r="AL38" s="44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48" t="s">
        <v>38</v>
      </c>
      <c r="B39" s="49" t="n">
        <v>1673705.8</v>
      </c>
      <c r="C39" s="50" t="n">
        <v>0.000551317041847187</v>
      </c>
      <c r="D39" s="43"/>
      <c r="E39" s="44" t="n">
        <v>0</v>
      </c>
      <c r="F39" s="45" t="n">
        <v>0</v>
      </c>
      <c r="G39" s="46" t="n">
        <v>0</v>
      </c>
      <c r="H39" s="44" t="n">
        <v>0</v>
      </c>
      <c r="I39" s="45" t="n">
        <v>0</v>
      </c>
      <c r="J39" s="46" t="n">
        <v>0</v>
      </c>
      <c r="K39" s="44" t="n">
        <v>0</v>
      </c>
      <c r="L39" s="45" t="n">
        <v>0</v>
      </c>
      <c r="M39" s="46" t="n">
        <v>0</v>
      </c>
      <c r="N39" s="44" t="n">
        <v>0</v>
      </c>
      <c r="O39" s="45" t="n">
        <v>0</v>
      </c>
      <c r="P39" s="46" t="n">
        <v>0</v>
      </c>
      <c r="Q39" s="44" t="n">
        <v>0</v>
      </c>
      <c r="R39" s="45" t="n">
        <v>0</v>
      </c>
      <c r="S39" s="46" t="n">
        <v>0</v>
      </c>
      <c r="T39" s="44" t="n">
        <v>0</v>
      </c>
      <c r="U39" s="45" t="n">
        <v>0</v>
      </c>
      <c r="V39" s="46" t="n">
        <v>0</v>
      </c>
      <c r="W39" s="44" t="n">
        <v>0</v>
      </c>
      <c r="X39" s="45" t="n">
        <v>0</v>
      </c>
      <c r="Y39" s="46" t="n">
        <v>0</v>
      </c>
      <c r="Z39" s="44" t="n">
        <v>0.2</v>
      </c>
      <c r="AA39" s="45" t="n">
        <v>334741.16</v>
      </c>
      <c r="AB39" s="46" t="n">
        <v>0.2</v>
      </c>
      <c r="AC39" s="44" t="n">
        <v>0.2</v>
      </c>
      <c r="AD39" s="45" t="n">
        <v>334741.16</v>
      </c>
      <c r="AE39" s="46" t="n">
        <v>0.4</v>
      </c>
      <c r="AF39" s="44" t="n">
        <v>0.6</v>
      </c>
      <c r="AG39" s="45" t="n">
        <v>1004223.48</v>
      </c>
      <c r="AH39" s="46" t="n">
        <v>1</v>
      </c>
      <c r="AI39" s="44" t="n">
        <v>0</v>
      </c>
      <c r="AJ39" s="45" t="n">
        <v>0</v>
      </c>
      <c r="AK39" s="46" t="n">
        <v>1</v>
      </c>
      <c r="AL39" s="44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55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48" t="s">
        <v>40</v>
      </c>
      <c r="B41" s="49" t="n">
        <v>130436023.9</v>
      </c>
      <c r="C41" s="50" t="n">
        <v>0.0429654977875185</v>
      </c>
      <c r="D41" s="43"/>
      <c r="E41" s="44" t="n">
        <v>0</v>
      </c>
      <c r="F41" s="45" t="n">
        <v>0</v>
      </c>
      <c r="G41" s="46" t="n">
        <v>0</v>
      </c>
      <c r="H41" s="44" t="n">
        <v>0</v>
      </c>
      <c r="I41" s="45" t="n">
        <v>0</v>
      </c>
      <c r="J41" s="46" t="n">
        <v>0</v>
      </c>
      <c r="K41" s="44" t="n">
        <v>0.25</v>
      </c>
      <c r="L41" s="45" t="n">
        <v>32609005.975</v>
      </c>
      <c r="M41" s="46" t="n">
        <v>0.25</v>
      </c>
      <c r="N41" s="44" t="n">
        <v>0.6</v>
      </c>
      <c r="O41" s="45" t="n">
        <v>78261614.34</v>
      </c>
      <c r="P41" s="46" t="n">
        <v>0.85</v>
      </c>
      <c r="Q41" s="44" t="n">
        <v>0.15</v>
      </c>
      <c r="R41" s="45" t="n">
        <v>19565403.585</v>
      </c>
      <c r="S41" s="46" t="n">
        <v>1</v>
      </c>
      <c r="T41" s="44" t="n">
        <v>0</v>
      </c>
      <c r="U41" s="45" t="n">
        <v>0</v>
      </c>
      <c r="V41" s="46" t="n">
        <v>1</v>
      </c>
      <c r="W41" s="44" t="n">
        <v>0</v>
      </c>
      <c r="X41" s="45" t="n">
        <v>0</v>
      </c>
      <c r="Y41" s="46" t="n">
        <v>1</v>
      </c>
      <c r="Z41" s="44" t="n">
        <v>0</v>
      </c>
      <c r="AA41" s="45" t="n">
        <v>0</v>
      </c>
      <c r="AB41" s="46" t="n">
        <v>1</v>
      </c>
      <c r="AC41" s="44" t="n">
        <v>0</v>
      </c>
      <c r="AD41" s="45" t="n">
        <v>0</v>
      </c>
      <c r="AE41" s="46" t="n">
        <v>1</v>
      </c>
      <c r="AF41" s="44" t="n">
        <v>0</v>
      </c>
      <c r="AG41" s="45" t="n">
        <v>0</v>
      </c>
      <c r="AH41" s="46" t="n">
        <v>1</v>
      </c>
      <c r="AI41" s="44" t="n">
        <v>0</v>
      </c>
      <c r="AJ41" s="45" t="n">
        <v>0</v>
      </c>
      <c r="AK41" s="46" t="n">
        <v>1</v>
      </c>
      <c r="AL41" s="44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48" t="s">
        <v>41</v>
      </c>
      <c r="B42" s="49" t="n">
        <v>72107781.72</v>
      </c>
      <c r="C42" s="50" t="n">
        <v>0.0237522322692752</v>
      </c>
      <c r="D42" s="43"/>
      <c r="E42" s="44" t="n">
        <v>0</v>
      </c>
      <c r="F42" s="45" t="n">
        <v>0</v>
      </c>
      <c r="G42" s="46" t="n">
        <v>0</v>
      </c>
      <c r="H42" s="44" t="n">
        <v>0</v>
      </c>
      <c r="I42" s="45" t="n">
        <v>0</v>
      </c>
      <c r="J42" s="46" t="n">
        <v>0</v>
      </c>
      <c r="K42" s="44" t="n">
        <v>0</v>
      </c>
      <c r="L42" s="45" t="n">
        <v>0</v>
      </c>
      <c r="M42" s="46" t="n">
        <v>0</v>
      </c>
      <c r="N42" s="44" t="n">
        <v>0</v>
      </c>
      <c r="O42" s="45" t="n">
        <v>0</v>
      </c>
      <c r="P42" s="46" t="n">
        <v>0</v>
      </c>
      <c r="Q42" s="44" t="n">
        <v>0.2</v>
      </c>
      <c r="R42" s="45" t="n">
        <v>14421556.344</v>
      </c>
      <c r="S42" s="46" t="n">
        <v>0.2</v>
      </c>
      <c r="T42" s="44" t="n">
        <v>0.8</v>
      </c>
      <c r="U42" s="45" t="n">
        <v>57686225.376</v>
      </c>
      <c r="V42" s="46" t="n">
        <v>1</v>
      </c>
      <c r="W42" s="44" t="n">
        <v>0</v>
      </c>
      <c r="X42" s="45" t="n">
        <v>0</v>
      </c>
      <c r="Y42" s="46" t="n">
        <v>1</v>
      </c>
      <c r="Z42" s="44" t="n">
        <v>0</v>
      </c>
      <c r="AA42" s="45" t="n">
        <v>0</v>
      </c>
      <c r="AB42" s="46" t="n">
        <v>1</v>
      </c>
      <c r="AC42" s="44" t="n">
        <v>0</v>
      </c>
      <c r="AD42" s="45" t="n">
        <v>0</v>
      </c>
      <c r="AE42" s="46" t="n">
        <v>1</v>
      </c>
      <c r="AF42" s="44" t="n">
        <v>0</v>
      </c>
      <c r="AG42" s="45" t="n">
        <v>0</v>
      </c>
      <c r="AH42" s="46" t="n">
        <v>1</v>
      </c>
      <c r="AI42" s="44" t="n">
        <v>0</v>
      </c>
      <c r="AJ42" s="45" t="n">
        <v>0</v>
      </c>
      <c r="AK42" s="46" t="n">
        <v>1</v>
      </c>
      <c r="AL42" s="44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48" t="s">
        <v>42</v>
      </c>
      <c r="B43" s="49" t="n">
        <v>272653.94</v>
      </c>
      <c r="C43" s="50" t="n">
        <v>8.98119392600422E-005</v>
      </c>
      <c r="D43" s="43"/>
      <c r="E43" s="44" t="n">
        <v>0</v>
      </c>
      <c r="F43" s="45" t="n">
        <v>0</v>
      </c>
      <c r="G43" s="46" t="n">
        <v>0</v>
      </c>
      <c r="H43" s="44" t="n">
        <v>0</v>
      </c>
      <c r="I43" s="45" t="n">
        <v>0</v>
      </c>
      <c r="J43" s="46" t="n">
        <v>0</v>
      </c>
      <c r="K43" s="44" t="n">
        <v>0</v>
      </c>
      <c r="L43" s="45" t="n">
        <v>0</v>
      </c>
      <c r="M43" s="46" t="n">
        <v>0</v>
      </c>
      <c r="N43" s="44" t="n">
        <v>0</v>
      </c>
      <c r="O43" s="45" t="n">
        <v>0</v>
      </c>
      <c r="P43" s="46" t="n">
        <v>0</v>
      </c>
      <c r="Q43" s="44" t="n">
        <v>0</v>
      </c>
      <c r="R43" s="45" t="n">
        <v>0</v>
      </c>
      <c r="S43" s="46" t="n">
        <v>0</v>
      </c>
      <c r="T43" s="44" t="n">
        <v>0</v>
      </c>
      <c r="U43" s="45" t="n">
        <v>0</v>
      </c>
      <c r="V43" s="46" t="n">
        <v>0</v>
      </c>
      <c r="W43" s="44" t="n">
        <v>0</v>
      </c>
      <c r="X43" s="45" t="n">
        <v>0</v>
      </c>
      <c r="Y43" s="46" t="n">
        <v>0</v>
      </c>
      <c r="Z43" s="44" t="n">
        <v>0</v>
      </c>
      <c r="AA43" s="45" t="n">
        <v>0</v>
      </c>
      <c r="AB43" s="46" t="n">
        <v>0</v>
      </c>
      <c r="AC43" s="44" t="n">
        <v>0</v>
      </c>
      <c r="AD43" s="45" t="n">
        <v>0</v>
      </c>
      <c r="AE43" s="46" t="n">
        <v>0</v>
      </c>
      <c r="AF43" s="44" t="n">
        <v>0.5</v>
      </c>
      <c r="AG43" s="45" t="n">
        <v>136326.97</v>
      </c>
      <c r="AH43" s="46" t="n">
        <v>0.5</v>
      </c>
      <c r="AI43" s="44" t="n">
        <v>0.5</v>
      </c>
      <c r="AJ43" s="45" t="n">
        <v>136326.97</v>
      </c>
      <c r="AK43" s="46" t="n">
        <v>1</v>
      </c>
      <c r="AL43" s="44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48" t="s">
        <v>43</v>
      </c>
      <c r="B44" s="49" t="n">
        <v>349567.66</v>
      </c>
      <c r="C44" s="50" t="n">
        <v>0.000115147242864692</v>
      </c>
      <c r="D44" s="43"/>
      <c r="E44" s="44" t="n">
        <v>0</v>
      </c>
      <c r="F44" s="45" t="n">
        <v>0</v>
      </c>
      <c r="G44" s="46" t="n">
        <v>0</v>
      </c>
      <c r="H44" s="44" t="n">
        <v>0</v>
      </c>
      <c r="I44" s="45" t="n">
        <v>0</v>
      </c>
      <c r="J44" s="46" t="n">
        <v>0</v>
      </c>
      <c r="K44" s="44" t="n">
        <v>0</v>
      </c>
      <c r="L44" s="45" t="n">
        <v>0</v>
      </c>
      <c r="M44" s="46" t="n">
        <v>0</v>
      </c>
      <c r="N44" s="44" t="n">
        <v>0</v>
      </c>
      <c r="O44" s="45" t="n">
        <v>0</v>
      </c>
      <c r="P44" s="46" t="n">
        <v>0</v>
      </c>
      <c r="Q44" s="44" t="n">
        <v>0</v>
      </c>
      <c r="R44" s="45" t="n">
        <v>0</v>
      </c>
      <c r="S44" s="46" t="n">
        <v>0</v>
      </c>
      <c r="T44" s="44" t="n">
        <v>0</v>
      </c>
      <c r="U44" s="45" t="n">
        <v>0</v>
      </c>
      <c r="V44" s="46" t="n">
        <v>0</v>
      </c>
      <c r="W44" s="44" t="n">
        <v>0</v>
      </c>
      <c r="X44" s="45" t="n">
        <v>0</v>
      </c>
      <c r="Y44" s="46" t="n">
        <v>0</v>
      </c>
      <c r="Z44" s="44" t="n">
        <v>0</v>
      </c>
      <c r="AA44" s="45" t="n">
        <v>0</v>
      </c>
      <c r="AB44" s="46" t="n">
        <v>0</v>
      </c>
      <c r="AC44" s="44" t="n">
        <v>0</v>
      </c>
      <c r="AD44" s="45" t="n">
        <v>0</v>
      </c>
      <c r="AE44" s="46" t="n">
        <v>0</v>
      </c>
      <c r="AF44" s="44" t="n">
        <v>0.5</v>
      </c>
      <c r="AG44" s="45" t="n">
        <v>174783.83</v>
      </c>
      <c r="AH44" s="46" t="n">
        <v>0.5</v>
      </c>
      <c r="AI44" s="44" t="n">
        <v>0.5</v>
      </c>
      <c r="AJ44" s="45" t="n">
        <v>174783.83</v>
      </c>
      <c r="AK44" s="46" t="n">
        <v>1</v>
      </c>
      <c r="AL44" s="44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55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48" t="s">
        <v>45</v>
      </c>
      <c r="B46" s="49" t="n">
        <v>8546334.16</v>
      </c>
      <c r="C46" s="50" t="n">
        <v>0.00281515405379414</v>
      </c>
      <c r="D46" s="43"/>
      <c r="E46" s="44" t="n">
        <v>0</v>
      </c>
      <c r="F46" s="45" t="n">
        <v>0</v>
      </c>
      <c r="G46" s="46" t="n">
        <v>0</v>
      </c>
      <c r="H46" s="44" t="n">
        <v>0</v>
      </c>
      <c r="I46" s="45" t="n">
        <v>0</v>
      </c>
      <c r="J46" s="46" t="n">
        <v>0</v>
      </c>
      <c r="K46" s="44" t="n">
        <v>0</v>
      </c>
      <c r="L46" s="45" t="n">
        <v>0</v>
      </c>
      <c r="M46" s="46" t="n">
        <v>0</v>
      </c>
      <c r="N46" s="44" t="n">
        <v>0</v>
      </c>
      <c r="O46" s="45" t="n">
        <v>0</v>
      </c>
      <c r="P46" s="46" t="n">
        <v>0</v>
      </c>
      <c r="Q46" s="44" t="n">
        <v>1</v>
      </c>
      <c r="R46" s="45" t="n">
        <v>8546334.16</v>
      </c>
      <c r="S46" s="46" t="n">
        <v>1</v>
      </c>
      <c r="T46" s="44" t="n">
        <v>0</v>
      </c>
      <c r="U46" s="45" t="n">
        <v>0</v>
      </c>
      <c r="V46" s="46" t="n">
        <v>1</v>
      </c>
      <c r="W46" s="44" t="n">
        <v>0</v>
      </c>
      <c r="X46" s="45" t="n">
        <v>0</v>
      </c>
      <c r="Y46" s="46" t="n">
        <v>1</v>
      </c>
      <c r="Z46" s="44" t="n">
        <v>0</v>
      </c>
      <c r="AA46" s="45" t="n">
        <v>0</v>
      </c>
      <c r="AB46" s="46" t="n">
        <v>1</v>
      </c>
      <c r="AC46" s="44" t="n">
        <v>0</v>
      </c>
      <c r="AD46" s="45" t="n">
        <v>0</v>
      </c>
      <c r="AE46" s="46" t="n">
        <v>1</v>
      </c>
      <c r="AF46" s="44" t="n">
        <v>0</v>
      </c>
      <c r="AG46" s="45" t="n">
        <v>0</v>
      </c>
      <c r="AH46" s="46" t="n">
        <v>1</v>
      </c>
      <c r="AI46" s="44" t="n">
        <v>0</v>
      </c>
      <c r="AJ46" s="45" t="n">
        <v>0</v>
      </c>
      <c r="AK46" s="46" t="n">
        <v>1</v>
      </c>
      <c r="AL46" s="44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48" t="s">
        <v>46</v>
      </c>
      <c r="B47" s="49" t="n">
        <v>5156737.82</v>
      </c>
      <c r="C47" s="50" t="n">
        <v>0.00169862435829756</v>
      </c>
      <c r="D47" s="43"/>
      <c r="E47" s="44" t="n">
        <v>0</v>
      </c>
      <c r="F47" s="45" t="n">
        <v>0</v>
      </c>
      <c r="G47" s="46" t="n">
        <v>0</v>
      </c>
      <c r="H47" s="44" t="n">
        <v>0</v>
      </c>
      <c r="I47" s="45" t="n">
        <v>0</v>
      </c>
      <c r="J47" s="46" t="n">
        <v>0</v>
      </c>
      <c r="K47" s="44" t="n">
        <v>0</v>
      </c>
      <c r="L47" s="45" t="n">
        <v>0</v>
      </c>
      <c r="M47" s="46" t="n">
        <v>0</v>
      </c>
      <c r="N47" s="44" t="n">
        <v>0</v>
      </c>
      <c r="O47" s="45" t="n">
        <v>0</v>
      </c>
      <c r="P47" s="46" t="n">
        <v>0</v>
      </c>
      <c r="Q47" s="44" t="n">
        <v>1</v>
      </c>
      <c r="R47" s="45" t="n">
        <v>5156737.82</v>
      </c>
      <c r="S47" s="46" t="n">
        <v>1</v>
      </c>
      <c r="T47" s="44" t="n">
        <v>0</v>
      </c>
      <c r="U47" s="45" t="n">
        <v>0</v>
      </c>
      <c r="V47" s="46" t="n">
        <v>1</v>
      </c>
      <c r="W47" s="44" t="n">
        <v>0</v>
      </c>
      <c r="X47" s="45" t="n">
        <v>0</v>
      </c>
      <c r="Y47" s="46" t="n">
        <v>1</v>
      </c>
      <c r="Z47" s="44" t="n">
        <v>0</v>
      </c>
      <c r="AA47" s="45" t="n">
        <v>0</v>
      </c>
      <c r="AB47" s="46" t="n">
        <v>1</v>
      </c>
      <c r="AC47" s="44" t="n">
        <v>0</v>
      </c>
      <c r="AD47" s="45" t="n">
        <v>0</v>
      </c>
      <c r="AE47" s="46" t="n">
        <v>1</v>
      </c>
      <c r="AF47" s="44" t="n">
        <v>0</v>
      </c>
      <c r="AG47" s="45" t="n">
        <v>0</v>
      </c>
      <c r="AH47" s="46" t="n">
        <v>1</v>
      </c>
      <c r="AI47" s="44" t="n">
        <v>0</v>
      </c>
      <c r="AJ47" s="45" t="n">
        <v>0</v>
      </c>
      <c r="AK47" s="46" t="n">
        <v>1</v>
      </c>
      <c r="AL47" s="44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48" t="s">
        <v>47</v>
      </c>
      <c r="B48" s="49" t="n">
        <v>33290337.86</v>
      </c>
      <c r="C48" s="50" t="n">
        <v>0.0109658044986572</v>
      </c>
      <c r="D48" s="43"/>
      <c r="E48" s="44" t="n">
        <v>0</v>
      </c>
      <c r="F48" s="45" t="n">
        <v>0</v>
      </c>
      <c r="G48" s="46" t="n">
        <v>0</v>
      </c>
      <c r="H48" s="44" t="n">
        <v>0</v>
      </c>
      <c r="I48" s="45" t="n">
        <v>0</v>
      </c>
      <c r="J48" s="46" t="n">
        <v>0</v>
      </c>
      <c r="K48" s="44" t="n">
        <v>0</v>
      </c>
      <c r="L48" s="45" t="n">
        <v>0</v>
      </c>
      <c r="M48" s="46" t="n">
        <v>0</v>
      </c>
      <c r="N48" s="44" t="n">
        <v>0</v>
      </c>
      <c r="O48" s="45" t="n">
        <v>0</v>
      </c>
      <c r="P48" s="46" t="n">
        <v>0</v>
      </c>
      <c r="Q48" s="44" t="n">
        <v>0.5</v>
      </c>
      <c r="R48" s="45" t="n">
        <v>16645168.93</v>
      </c>
      <c r="S48" s="46" t="n">
        <v>0.5</v>
      </c>
      <c r="T48" s="44" t="n">
        <v>0.5</v>
      </c>
      <c r="U48" s="45" t="n">
        <v>16645168.93</v>
      </c>
      <c r="V48" s="46" t="n">
        <v>1</v>
      </c>
      <c r="W48" s="44" t="n">
        <v>0</v>
      </c>
      <c r="X48" s="45" t="n">
        <v>0</v>
      </c>
      <c r="Y48" s="46" t="n">
        <v>1</v>
      </c>
      <c r="Z48" s="44" t="n">
        <v>0</v>
      </c>
      <c r="AA48" s="45" t="n">
        <v>0</v>
      </c>
      <c r="AB48" s="46" t="n">
        <v>1</v>
      </c>
      <c r="AC48" s="44" t="n">
        <v>0</v>
      </c>
      <c r="AD48" s="45" t="n">
        <v>0</v>
      </c>
      <c r="AE48" s="46" t="n">
        <v>1</v>
      </c>
      <c r="AF48" s="44" t="n">
        <v>0</v>
      </c>
      <c r="AG48" s="45" t="n">
        <v>0</v>
      </c>
      <c r="AH48" s="46" t="n">
        <v>1</v>
      </c>
      <c r="AI48" s="44" t="n">
        <v>0</v>
      </c>
      <c r="AJ48" s="45" t="n">
        <v>0</v>
      </c>
      <c r="AK48" s="46" t="n">
        <v>1</v>
      </c>
      <c r="AL48" s="44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48" t="s">
        <v>48</v>
      </c>
      <c r="B49" s="49" t="n">
        <v>41626710.32</v>
      </c>
      <c r="C49" s="50" t="n">
        <v>0.0137117973752927</v>
      </c>
      <c r="D49" s="43"/>
      <c r="E49" s="44" t="n">
        <v>0</v>
      </c>
      <c r="F49" s="45" t="n">
        <v>0</v>
      </c>
      <c r="G49" s="46" t="n">
        <v>0</v>
      </c>
      <c r="H49" s="44" t="n">
        <v>0</v>
      </c>
      <c r="I49" s="45" t="n">
        <v>0</v>
      </c>
      <c r="J49" s="46" t="n">
        <v>0</v>
      </c>
      <c r="K49" s="44" t="n">
        <v>0</v>
      </c>
      <c r="L49" s="45" t="n">
        <v>0</v>
      </c>
      <c r="M49" s="46" t="n">
        <v>0</v>
      </c>
      <c r="N49" s="44" t="n">
        <v>0</v>
      </c>
      <c r="O49" s="45" t="n">
        <v>0</v>
      </c>
      <c r="P49" s="46" t="n">
        <v>0</v>
      </c>
      <c r="Q49" s="44" t="n">
        <v>0</v>
      </c>
      <c r="R49" s="45" t="n">
        <v>0</v>
      </c>
      <c r="S49" s="46" t="n">
        <v>0</v>
      </c>
      <c r="T49" s="44" t="n">
        <v>0.7</v>
      </c>
      <c r="U49" s="45" t="n">
        <v>29138697.224</v>
      </c>
      <c r="V49" s="46" t="n">
        <v>0.7</v>
      </c>
      <c r="W49" s="44" t="n">
        <v>0.3</v>
      </c>
      <c r="X49" s="45" t="n">
        <v>12488013.096</v>
      </c>
      <c r="Y49" s="46" t="n">
        <v>1</v>
      </c>
      <c r="Z49" s="44" t="n">
        <v>0</v>
      </c>
      <c r="AA49" s="45" t="n">
        <v>0</v>
      </c>
      <c r="AB49" s="46" t="n">
        <v>1</v>
      </c>
      <c r="AC49" s="44" t="n">
        <v>0</v>
      </c>
      <c r="AD49" s="45" t="n">
        <v>0</v>
      </c>
      <c r="AE49" s="46" t="n">
        <v>1</v>
      </c>
      <c r="AF49" s="44" t="n">
        <v>0</v>
      </c>
      <c r="AG49" s="45" t="n">
        <v>0</v>
      </c>
      <c r="AH49" s="46" t="n">
        <v>1</v>
      </c>
      <c r="AI49" s="44" t="n">
        <v>0</v>
      </c>
      <c r="AJ49" s="45" t="n">
        <v>0</v>
      </c>
      <c r="AK49" s="46" t="n">
        <v>1</v>
      </c>
      <c r="AL49" s="44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48" t="s">
        <v>49</v>
      </c>
      <c r="B50" s="49" t="n">
        <v>46125171.04</v>
      </c>
      <c r="C50" s="50" t="n">
        <v>0.0151935859052818</v>
      </c>
      <c r="D50" s="43"/>
      <c r="E50" s="44" t="n">
        <v>0</v>
      </c>
      <c r="F50" s="45" t="n">
        <v>0</v>
      </c>
      <c r="G50" s="46" t="n">
        <v>0</v>
      </c>
      <c r="H50" s="44" t="n">
        <v>0</v>
      </c>
      <c r="I50" s="45" t="n">
        <v>0</v>
      </c>
      <c r="J50" s="46" t="n">
        <v>0</v>
      </c>
      <c r="K50" s="44" t="n">
        <v>0</v>
      </c>
      <c r="L50" s="45" t="n">
        <v>0</v>
      </c>
      <c r="M50" s="46" t="n">
        <v>0</v>
      </c>
      <c r="N50" s="44" t="n">
        <v>0</v>
      </c>
      <c r="O50" s="45" t="n">
        <v>0</v>
      </c>
      <c r="P50" s="46" t="n">
        <v>0</v>
      </c>
      <c r="Q50" s="44" t="n">
        <v>0</v>
      </c>
      <c r="R50" s="45" t="n">
        <v>0</v>
      </c>
      <c r="S50" s="46" t="n">
        <v>0</v>
      </c>
      <c r="T50" s="44" t="n">
        <v>0.6</v>
      </c>
      <c r="U50" s="45" t="n">
        <v>27675102.624</v>
      </c>
      <c r="V50" s="46" t="n">
        <v>0.6</v>
      </c>
      <c r="W50" s="44" t="n">
        <v>0.4</v>
      </c>
      <c r="X50" s="45" t="n">
        <v>18450068.416</v>
      </c>
      <c r="Y50" s="46" t="n">
        <v>1</v>
      </c>
      <c r="Z50" s="44" t="n">
        <v>0</v>
      </c>
      <c r="AA50" s="45" t="n">
        <v>0</v>
      </c>
      <c r="AB50" s="46" t="n">
        <v>1</v>
      </c>
      <c r="AC50" s="44" t="n">
        <v>0</v>
      </c>
      <c r="AD50" s="45" t="n">
        <v>0</v>
      </c>
      <c r="AE50" s="46" t="n">
        <v>1</v>
      </c>
      <c r="AF50" s="44" t="n">
        <v>0</v>
      </c>
      <c r="AG50" s="45" t="n">
        <v>0</v>
      </c>
      <c r="AH50" s="46" t="n">
        <v>1</v>
      </c>
      <c r="AI50" s="44" t="n">
        <v>0</v>
      </c>
      <c r="AJ50" s="45" t="n">
        <v>0</v>
      </c>
      <c r="AK50" s="46" t="n">
        <v>1</v>
      </c>
      <c r="AL50" s="44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48" t="s">
        <v>50</v>
      </c>
      <c r="B51" s="49" t="n">
        <v>9821069.44</v>
      </c>
      <c r="C51" s="50" t="n">
        <v>0.00323505059935659</v>
      </c>
      <c r="D51" s="43"/>
      <c r="E51" s="44" t="n">
        <v>0</v>
      </c>
      <c r="F51" s="45" t="n">
        <v>0</v>
      </c>
      <c r="G51" s="46" t="n">
        <v>0</v>
      </c>
      <c r="H51" s="44" t="n">
        <v>0</v>
      </c>
      <c r="I51" s="45" t="n">
        <v>0</v>
      </c>
      <c r="J51" s="46" t="n">
        <v>0</v>
      </c>
      <c r="K51" s="44" t="n">
        <v>0</v>
      </c>
      <c r="L51" s="45" t="n">
        <v>0</v>
      </c>
      <c r="M51" s="46" t="n">
        <v>0</v>
      </c>
      <c r="N51" s="44" t="n">
        <v>0</v>
      </c>
      <c r="O51" s="45" t="n">
        <v>0</v>
      </c>
      <c r="P51" s="46" t="n">
        <v>0</v>
      </c>
      <c r="Q51" s="44" t="n">
        <v>0</v>
      </c>
      <c r="R51" s="45" t="n">
        <v>0</v>
      </c>
      <c r="S51" s="46" t="n">
        <v>0</v>
      </c>
      <c r="T51" s="44" t="n">
        <v>0</v>
      </c>
      <c r="U51" s="45" t="n">
        <v>0</v>
      </c>
      <c r="V51" s="46" t="n">
        <v>0</v>
      </c>
      <c r="W51" s="44" t="n">
        <v>1</v>
      </c>
      <c r="X51" s="45" t="n">
        <v>9821069.44</v>
      </c>
      <c r="Y51" s="46" t="n">
        <v>1</v>
      </c>
      <c r="Z51" s="44" t="n">
        <v>0</v>
      </c>
      <c r="AA51" s="45" t="n">
        <v>0</v>
      </c>
      <c r="AB51" s="46" t="n">
        <v>1</v>
      </c>
      <c r="AC51" s="44" t="n">
        <v>0</v>
      </c>
      <c r="AD51" s="45" t="n">
        <v>0</v>
      </c>
      <c r="AE51" s="46" t="n">
        <v>1</v>
      </c>
      <c r="AF51" s="44" t="n">
        <v>0</v>
      </c>
      <c r="AG51" s="45" t="n">
        <v>0</v>
      </c>
      <c r="AH51" s="46" t="n">
        <v>1</v>
      </c>
      <c r="AI51" s="44" t="n">
        <v>0</v>
      </c>
      <c r="AJ51" s="45" t="n">
        <v>0</v>
      </c>
      <c r="AK51" s="46" t="n">
        <v>1</v>
      </c>
      <c r="AL51" s="44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55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48" t="s">
        <v>52</v>
      </c>
      <c r="B53" s="49" t="n">
        <v>27276563.86</v>
      </c>
      <c r="C53" s="50" t="n">
        <v>0.00898487326688542</v>
      </c>
      <c r="D53" s="43"/>
      <c r="E53" s="44" t="n">
        <v>0</v>
      </c>
      <c r="F53" s="45" t="n">
        <v>0</v>
      </c>
      <c r="G53" s="46" t="n">
        <v>0</v>
      </c>
      <c r="H53" s="44" t="n">
        <v>0</v>
      </c>
      <c r="I53" s="45" t="n">
        <v>0</v>
      </c>
      <c r="J53" s="46" t="n">
        <v>0</v>
      </c>
      <c r="K53" s="44" t="n">
        <v>0</v>
      </c>
      <c r="L53" s="45" t="n">
        <v>0</v>
      </c>
      <c r="M53" s="46" t="n">
        <v>0</v>
      </c>
      <c r="N53" s="44" t="n">
        <v>0</v>
      </c>
      <c r="O53" s="45" t="n">
        <v>0</v>
      </c>
      <c r="P53" s="46" t="n">
        <v>0</v>
      </c>
      <c r="Q53" s="44" t="n">
        <v>0.5</v>
      </c>
      <c r="R53" s="45" t="n">
        <v>13638281.93</v>
      </c>
      <c r="S53" s="46" t="n">
        <v>0.5</v>
      </c>
      <c r="T53" s="44" t="n">
        <v>0.5</v>
      </c>
      <c r="U53" s="45" t="n">
        <v>13638281.93</v>
      </c>
      <c r="V53" s="46" t="n">
        <v>1</v>
      </c>
      <c r="W53" s="44" t="n">
        <v>0</v>
      </c>
      <c r="X53" s="45" t="n">
        <v>0</v>
      </c>
      <c r="Y53" s="46" t="n">
        <v>1</v>
      </c>
      <c r="Z53" s="44" t="n">
        <v>0</v>
      </c>
      <c r="AA53" s="45" t="n">
        <v>0</v>
      </c>
      <c r="AB53" s="46" t="n">
        <v>1</v>
      </c>
      <c r="AC53" s="44" t="n">
        <v>0</v>
      </c>
      <c r="AD53" s="45" t="n">
        <v>0</v>
      </c>
      <c r="AE53" s="46" t="n">
        <v>1</v>
      </c>
      <c r="AF53" s="44" t="n">
        <v>0</v>
      </c>
      <c r="AG53" s="45" t="n">
        <v>0</v>
      </c>
      <c r="AH53" s="46" t="n">
        <v>1</v>
      </c>
      <c r="AI53" s="44" t="n">
        <v>0</v>
      </c>
      <c r="AJ53" s="45" t="n">
        <v>0</v>
      </c>
      <c r="AK53" s="46" t="n">
        <v>1</v>
      </c>
      <c r="AL53" s="44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48" t="s">
        <v>53</v>
      </c>
      <c r="B54" s="49" t="n">
        <v>2938791.7</v>
      </c>
      <c r="C54" s="50" t="n">
        <v>0.000968035091142699</v>
      </c>
      <c r="D54" s="43"/>
      <c r="E54" s="44" t="n">
        <v>0</v>
      </c>
      <c r="F54" s="45" t="n">
        <v>0</v>
      </c>
      <c r="G54" s="46" t="n">
        <v>0</v>
      </c>
      <c r="H54" s="44" t="n">
        <v>0</v>
      </c>
      <c r="I54" s="45" t="n">
        <v>0</v>
      </c>
      <c r="J54" s="46" t="n">
        <v>0</v>
      </c>
      <c r="K54" s="44" t="n">
        <v>0</v>
      </c>
      <c r="L54" s="45" t="n">
        <v>0</v>
      </c>
      <c r="M54" s="46" t="n">
        <v>0</v>
      </c>
      <c r="N54" s="44" t="n">
        <v>0</v>
      </c>
      <c r="O54" s="45" t="n">
        <v>0</v>
      </c>
      <c r="P54" s="46" t="n">
        <v>0</v>
      </c>
      <c r="Q54" s="44" t="n">
        <v>0</v>
      </c>
      <c r="R54" s="45" t="n">
        <v>0</v>
      </c>
      <c r="S54" s="46" t="n">
        <v>0</v>
      </c>
      <c r="T54" s="44" t="n">
        <v>0.5</v>
      </c>
      <c r="U54" s="45" t="n">
        <v>1469395.85</v>
      </c>
      <c r="V54" s="46" t="n">
        <v>0.5</v>
      </c>
      <c r="W54" s="44" t="n">
        <v>0.5</v>
      </c>
      <c r="X54" s="45" t="n">
        <v>1469395.85</v>
      </c>
      <c r="Y54" s="46" t="n">
        <v>1</v>
      </c>
      <c r="Z54" s="44" t="n">
        <v>0</v>
      </c>
      <c r="AA54" s="45" t="n">
        <v>0</v>
      </c>
      <c r="AB54" s="46" t="n">
        <v>1</v>
      </c>
      <c r="AC54" s="44" t="n">
        <v>0</v>
      </c>
      <c r="AD54" s="45" t="n">
        <v>0</v>
      </c>
      <c r="AE54" s="46" t="n">
        <v>1</v>
      </c>
      <c r="AF54" s="44" t="n">
        <v>0</v>
      </c>
      <c r="AG54" s="45" t="n">
        <v>0</v>
      </c>
      <c r="AH54" s="46" t="n">
        <v>1</v>
      </c>
      <c r="AI54" s="44" t="n">
        <v>0</v>
      </c>
      <c r="AJ54" s="45" t="n">
        <v>0</v>
      </c>
      <c r="AK54" s="46" t="n">
        <v>1</v>
      </c>
      <c r="AL54" s="44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48" t="s">
        <v>54</v>
      </c>
      <c r="B55" s="49" t="n">
        <v>14988581.14</v>
      </c>
      <c r="C55" s="50" t="n">
        <v>0.00493722386311342</v>
      </c>
      <c r="D55" s="43"/>
      <c r="E55" s="44" t="n">
        <v>0</v>
      </c>
      <c r="F55" s="45" t="n">
        <v>0</v>
      </c>
      <c r="G55" s="46" t="n">
        <v>0</v>
      </c>
      <c r="H55" s="44" t="n">
        <v>0</v>
      </c>
      <c r="I55" s="45" t="n">
        <v>0</v>
      </c>
      <c r="J55" s="46" t="n">
        <v>0</v>
      </c>
      <c r="K55" s="44" t="n">
        <v>0</v>
      </c>
      <c r="L55" s="45" t="n">
        <v>0</v>
      </c>
      <c r="M55" s="46" t="n">
        <v>0</v>
      </c>
      <c r="N55" s="44" t="n">
        <v>0</v>
      </c>
      <c r="O55" s="45" t="n">
        <v>0</v>
      </c>
      <c r="P55" s="46" t="n">
        <v>0</v>
      </c>
      <c r="Q55" s="44" t="n">
        <v>0</v>
      </c>
      <c r="R55" s="45" t="n">
        <v>0</v>
      </c>
      <c r="S55" s="46" t="n">
        <v>0</v>
      </c>
      <c r="T55" s="44" t="n">
        <v>0</v>
      </c>
      <c r="U55" s="45" t="n">
        <v>0</v>
      </c>
      <c r="V55" s="46" t="n">
        <v>0</v>
      </c>
      <c r="W55" s="44" t="n">
        <v>0</v>
      </c>
      <c r="X55" s="45" t="n">
        <v>0</v>
      </c>
      <c r="Y55" s="46" t="n">
        <v>0</v>
      </c>
      <c r="Z55" s="44" t="n">
        <v>1</v>
      </c>
      <c r="AA55" s="45" t="n">
        <v>14988581.14</v>
      </c>
      <c r="AB55" s="46" t="n">
        <v>1</v>
      </c>
      <c r="AC55" s="44" t="n">
        <v>0</v>
      </c>
      <c r="AD55" s="45" t="n">
        <v>0</v>
      </c>
      <c r="AE55" s="46" t="n">
        <v>1</v>
      </c>
      <c r="AF55" s="44" t="n">
        <v>0</v>
      </c>
      <c r="AG55" s="45" t="n">
        <v>0</v>
      </c>
      <c r="AH55" s="46" t="n">
        <v>1</v>
      </c>
      <c r="AI55" s="44" t="n">
        <v>0</v>
      </c>
      <c r="AJ55" s="45" t="n">
        <v>0</v>
      </c>
      <c r="AK55" s="46" t="n">
        <v>1</v>
      </c>
      <c r="AL55" s="44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48" t="s">
        <v>55</v>
      </c>
      <c r="B56" s="49" t="n">
        <v>2842157.24</v>
      </c>
      <c r="C56" s="50" t="n">
        <v>0.000936203795207834</v>
      </c>
      <c r="D56" s="43"/>
      <c r="E56" s="44" t="n">
        <v>0</v>
      </c>
      <c r="F56" s="45" t="n">
        <v>0</v>
      </c>
      <c r="G56" s="46" t="n">
        <v>0</v>
      </c>
      <c r="H56" s="44" t="n">
        <v>0</v>
      </c>
      <c r="I56" s="45" t="n">
        <v>0</v>
      </c>
      <c r="J56" s="46" t="n">
        <v>0</v>
      </c>
      <c r="K56" s="44" t="n">
        <v>0</v>
      </c>
      <c r="L56" s="45" t="n">
        <v>0</v>
      </c>
      <c r="M56" s="46" t="n">
        <v>0</v>
      </c>
      <c r="N56" s="44" t="n">
        <v>0</v>
      </c>
      <c r="O56" s="45" t="n">
        <v>0</v>
      </c>
      <c r="P56" s="46" t="n">
        <v>0</v>
      </c>
      <c r="Q56" s="44" t="n">
        <v>0</v>
      </c>
      <c r="R56" s="45" t="n">
        <v>0</v>
      </c>
      <c r="S56" s="46" t="n">
        <v>0</v>
      </c>
      <c r="T56" s="44" t="n">
        <v>0</v>
      </c>
      <c r="U56" s="45" t="n">
        <v>0</v>
      </c>
      <c r="V56" s="46" t="n">
        <v>0</v>
      </c>
      <c r="W56" s="44" t="n">
        <v>0.5</v>
      </c>
      <c r="X56" s="45" t="n">
        <v>1421078.62</v>
      </c>
      <c r="Y56" s="46" t="n">
        <v>0.5</v>
      </c>
      <c r="Z56" s="44" t="n">
        <v>0.5</v>
      </c>
      <c r="AA56" s="45" t="n">
        <v>1421078.62</v>
      </c>
      <c r="AB56" s="46" t="n">
        <v>1</v>
      </c>
      <c r="AC56" s="44" t="n">
        <v>0</v>
      </c>
      <c r="AD56" s="45" t="n">
        <v>0</v>
      </c>
      <c r="AE56" s="46" t="n">
        <v>1</v>
      </c>
      <c r="AF56" s="44" t="n">
        <v>0</v>
      </c>
      <c r="AG56" s="45" t="n">
        <v>0</v>
      </c>
      <c r="AH56" s="46" t="n">
        <v>1</v>
      </c>
      <c r="AI56" s="44" t="n">
        <v>0</v>
      </c>
      <c r="AJ56" s="45" t="n">
        <v>0</v>
      </c>
      <c r="AK56" s="46" t="n">
        <v>1</v>
      </c>
      <c r="AL56" s="44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48" t="s">
        <v>56</v>
      </c>
      <c r="B57" s="49" t="n">
        <v>33284819.88</v>
      </c>
      <c r="C57" s="50" t="n">
        <v>0.0109639868814806</v>
      </c>
      <c r="D57" s="43"/>
      <c r="E57" s="44" t="n">
        <v>0</v>
      </c>
      <c r="F57" s="45" t="n">
        <v>0</v>
      </c>
      <c r="G57" s="46" t="n">
        <v>0</v>
      </c>
      <c r="H57" s="44" t="n">
        <v>0</v>
      </c>
      <c r="I57" s="45" t="n">
        <v>0</v>
      </c>
      <c r="J57" s="46" t="n">
        <v>0</v>
      </c>
      <c r="K57" s="44" t="n">
        <v>0</v>
      </c>
      <c r="L57" s="45" t="n">
        <v>0</v>
      </c>
      <c r="M57" s="46" t="n">
        <v>0</v>
      </c>
      <c r="N57" s="44" t="n">
        <v>0</v>
      </c>
      <c r="O57" s="45" t="n">
        <v>0</v>
      </c>
      <c r="P57" s="46" t="n">
        <v>0</v>
      </c>
      <c r="Q57" s="44" t="n">
        <v>0</v>
      </c>
      <c r="R57" s="45" t="n">
        <v>0</v>
      </c>
      <c r="S57" s="46" t="n">
        <v>0</v>
      </c>
      <c r="T57" s="44" t="n">
        <v>0</v>
      </c>
      <c r="U57" s="45" t="n">
        <v>0</v>
      </c>
      <c r="V57" s="46" t="n">
        <v>0</v>
      </c>
      <c r="W57" s="44" t="n">
        <v>0.5</v>
      </c>
      <c r="X57" s="45" t="n">
        <v>16642409.94</v>
      </c>
      <c r="Y57" s="46" t="n">
        <v>0.5</v>
      </c>
      <c r="Z57" s="44" t="n">
        <v>0.5</v>
      </c>
      <c r="AA57" s="45" t="n">
        <v>16642409.94</v>
      </c>
      <c r="AB57" s="46" t="n">
        <v>1</v>
      </c>
      <c r="AC57" s="44" t="n">
        <v>0</v>
      </c>
      <c r="AD57" s="45" t="n">
        <v>0</v>
      </c>
      <c r="AE57" s="46" t="n">
        <v>1</v>
      </c>
      <c r="AF57" s="44" t="n">
        <v>0</v>
      </c>
      <c r="AG57" s="45" t="n">
        <v>0</v>
      </c>
      <c r="AH57" s="46" t="n">
        <v>1</v>
      </c>
      <c r="AI57" s="44" t="n">
        <v>0</v>
      </c>
      <c r="AJ57" s="45" t="n">
        <v>0</v>
      </c>
      <c r="AK57" s="46" t="n">
        <v>1</v>
      </c>
      <c r="AL57" s="44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48" t="s">
        <v>57</v>
      </c>
      <c r="B58" s="49" t="n">
        <v>8678779.2</v>
      </c>
      <c r="C58" s="50" t="n">
        <v>0.00285878131950603</v>
      </c>
      <c r="D58" s="43"/>
      <c r="E58" s="44" t="n">
        <v>0</v>
      </c>
      <c r="F58" s="45" t="n">
        <v>0</v>
      </c>
      <c r="G58" s="46" t="n">
        <v>0</v>
      </c>
      <c r="H58" s="44" t="n">
        <v>0</v>
      </c>
      <c r="I58" s="45" t="n">
        <v>0</v>
      </c>
      <c r="J58" s="46" t="n">
        <v>0</v>
      </c>
      <c r="K58" s="44" t="n">
        <v>0</v>
      </c>
      <c r="L58" s="45" t="n">
        <v>0</v>
      </c>
      <c r="M58" s="46" t="n">
        <v>0</v>
      </c>
      <c r="N58" s="44" t="n">
        <v>0</v>
      </c>
      <c r="O58" s="45" t="n">
        <v>0</v>
      </c>
      <c r="P58" s="46" t="n">
        <v>0</v>
      </c>
      <c r="Q58" s="44" t="n">
        <v>0</v>
      </c>
      <c r="R58" s="45" t="n">
        <v>0</v>
      </c>
      <c r="S58" s="46" t="n">
        <v>0</v>
      </c>
      <c r="T58" s="44" t="n">
        <v>0</v>
      </c>
      <c r="U58" s="45" t="n">
        <v>0</v>
      </c>
      <c r="V58" s="46" t="n">
        <v>0</v>
      </c>
      <c r="W58" s="44" t="n">
        <v>0</v>
      </c>
      <c r="X58" s="45" t="n">
        <v>0</v>
      </c>
      <c r="Y58" s="46" t="n">
        <v>0</v>
      </c>
      <c r="Z58" s="44" t="n">
        <v>1</v>
      </c>
      <c r="AA58" s="45" t="n">
        <v>8678779.2</v>
      </c>
      <c r="AB58" s="46" t="n">
        <v>1</v>
      </c>
      <c r="AC58" s="44" t="n">
        <v>0</v>
      </c>
      <c r="AD58" s="45" t="n">
        <v>0</v>
      </c>
      <c r="AE58" s="46" t="n">
        <v>1</v>
      </c>
      <c r="AF58" s="44" t="n">
        <v>0</v>
      </c>
      <c r="AG58" s="45" t="n">
        <v>0</v>
      </c>
      <c r="AH58" s="46" t="n">
        <v>1</v>
      </c>
      <c r="AI58" s="44" t="n">
        <v>0</v>
      </c>
      <c r="AJ58" s="45" t="n">
        <v>0</v>
      </c>
      <c r="AK58" s="46" t="n">
        <v>1</v>
      </c>
      <c r="AL58" s="44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48" t="s">
        <v>58</v>
      </c>
      <c r="B59" s="49" t="n">
        <v>19402397.56</v>
      </c>
      <c r="C59" s="50" t="n">
        <v>0.00639113064406079</v>
      </c>
      <c r="D59" s="43"/>
      <c r="E59" s="44" t="n">
        <v>0</v>
      </c>
      <c r="F59" s="45" t="n">
        <v>0</v>
      </c>
      <c r="G59" s="46" t="n">
        <v>0</v>
      </c>
      <c r="H59" s="44" t="n">
        <v>0</v>
      </c>
      <c r="I59" s="45" t="n">
        <v>0</v>
      </c>
      <c r="J59" s="46" t="n">
        <v>0</v>
      </c>
      <c r="K59" s="44" t="n">
        <v>0</v>
      </c>
      <c r="L59" s="45" t="n">
        <v>0</v>
      </c>
      <c r="M59" s="46" t="n">
        <v>0</v>
      </c>
      <c r="N59" s="44" t="n">
        <v>0</v>
      </c>
      <c r="O59" s="45" t="n">
        <v>0</v>
      </c>
      <c r="P59" s="46" t="n">
        <v>0</v>
      </c>
      <c r="Q59" s="44" t="n">
        <v>0</v>
      </c>
      <c r="R59" s="45" t="n">
        <v>0</v>
      </c>
      <c r="S59" s="46" t="n">
        <v>0</v>
      </c>
      <c r="T59" s="44" t="n">
        <v>0</v>
      </c>
      <c r="U59" s="45" t="n">
        <v>0</v>
      </c>
      <c r="V59" s="46" t="n">
        <v>0</v>
      </c>
      <c r="W59" s="44" t="n">
        <v>0.5</v>
      </c>
      <c r="X59" s="45" t="n">
        <v>9701198.78</v>
      </c>
      <c r="Y59" s="46" t="n">
        <v>0.5</v>
      </c>
      <c r="Z59" s="44" t="n">
        <v>0.5</v>
      </c>
      <c r="AA59" s="45" t="n">
        <v>9701198.78</v>
      </c>
      <c r="AB59" s="46" t="n">
        <v>1</v>
      </c>
      <c r="AC59" s="44" t="n">
        <v>0</v>
      </c>
      <c r="AD59" s="45" t="n">
        <v>0</v>
      </c>
      <c r="AE59" s="46" t="n">
        <v>1</v>
      </c>
      <c r="AF59" s="44" t="n">
        <v>0</v>
      </c>
      <c r="AG59" s="45" t="n">
        <v>0</v>
      </c>
      <c r="AH59" s="46" t="n">
        <v>1</v>
      </c>
      <c r="AI59" s="44" t="n">
        <v>0</v>
      </c>
      <c r="AJ59" s="45" t="n">
        <v>0</v>
      </c>
      <c r="AK59" s="46" t="n">
        <v>1</v>
      </c>
      <c r="AL59" s="44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55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48" t="s">
        <v>60</v>
      </c>
      <c r="B61" s="49" t="n">
        <v>26605737.08</v>
      </c>
      <c r="C61" s="50" t="n">
        <v>0.0087639035863469</v>
      </c>
      <c r="D61" s="43"/>
      <c r="E61" s="44" t="n">
        <v>0</v>
      </c>
      <c r="F61" s="45" t="n">
        <v>0</v>
      </c>
      <c r="G61" s="46" t="n">
        <v>0</v>
      </c>
      <c r="H61" s="44" t="n">
        <v>0</v>
      </c>
      <c r="I61" s="45" t="n">
        <v>0</v>
      </c>
      <c r="J61" s="46" t="n">
        <v>0</v>
      </c>
      <c r="K61" s="44" t="n">
        <v>0</v>
      </c>
      <c r="L61" s="45" t="n">
        <v>0</v>
      </c>
      <c r="M61" s="46" t="n">
        <v>0</v>
      </c>
      <c r="N61" s="44" t="n">
        <v>0</v>
      </c>
      <c r="O61" s="45" t="n">
        <v>0</v>
      </c>
      <c r="P61" s="46" t="n">
        <v>0</v>
      </c>
      <c r="Q61" s="44" t="n">
        <v>0</v>
      </c>
      <c r="R61" s="45" t="n">
        <v>0</v>
      </c>
      <c r="S61" s="46" t="n">
        <v>0</v>
      </c>
      <c r="T61" s="44" t="n">
        <v>0.25</v>
      </c>
      <c r="U61" s="45" t="n">
        <v>6651434.27</v>
      </c>
      <c r="V61" s="46" t="n">
        <v>0.25</v>
      </c>
      <c r="W61" s="44" t="n">
        <v>0.2</v>
      </c>
      <c r="X61" s="45" t="n">
        <v>5321147.416</v>
      </c>
      <c r="Y61" s="46" t="n">
        <v>0.45</v>
      </c>
      <c r="Z61" s="44" t="n">
        <v>0.25</v>
      </c>
      <c r="AA61" s="45" t="n">
        <v>6651434.27</v>
      </c>
      <c r="AB61" s="46" t="n">
        <v>0.7</v>
      </c>
      <c r="AC61" s="44" t="n">
        <v>0.1</v>
      </c>
      <c r="AD61" s="45" t="n">
        <v>2660573.708</v>
      </c>
      <c r="AE61" s="46" t="n">
        <v>0.8</v>
      </c>
      <c r="AF61" s="44" t="n">
        <v>0.1</v>
      </c>
      <c r="AG61" s="45" t="n">
        <v>2660573.708</v>
      </c>
      <c r="AH61" s="46" t="n">
        <v>0.9</v>
      </c>
      <c r="AI61" s="44" t="n">
        <v>0.05</v>
      </c>
      <c r="AJ61" s="45" t="n">
        <v>1330286.854</v>
      </c>
      <c r="AK61" s="46" t="n">
        <v>0.95</v>
      </c>
      <c r="AL61" s="44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48" t="s">
        <v>61</v>
      </c>
      <c r="B62" s="49" t="n">
        <v>25506033.02</v>
      </c>
      <c r="C62" s="50" t="n">
        <v>0.0084016621522391</v>
      </c>
      <c r="D62" s="43"/>
      <c r="E62" s="44" t="n">
        <v>0</v>
      </c>
      <c r="F62" s="45" t="n">
        <v>0</v>
      </c>
      <c r="G62" s="46" t="n">
        <v>0</v>
      </c>
      <c r="H62" s="44" t="n">
        <v>0</v>
      </c>
      <c r="I62" s="45" t="n">
        <v>0</v>
      </c>
      <c r="J62" s="46" t="n">
        <v>0</v>
      </c>
      <c r="K62" s="44" t="n">
        <v>0</v>
      </c>
      <c r="L62" s="45" t="n">
        <v>0</v>
      </c>
      <c r="M62" s="46" t="n">
        <v>0</v>
      </c>
      <c r="N62" s="44" t="n">
        <v>0</v>
      </c>
      <c r="O62" s="45" t="n">
        <v>0</v>
      </c>
      <c r="P62" s="46" t="n">
        <v>0</v>
      </c>
      <c r="Q62" s="44" t="n">
        <v>0</v>
      </c>
      <c r="R62" s="45" t="n">
        <v>0</v>
      </c>
      <c r="S62" s="46" t="n">
        <v>0</v>
      </c>
      <c r="T62" s="44" t="n">
        <v>0.25</v>
      </c>
      <c r="U62" s="45" t="n">
        <v>6376508.255</v>
      </c>
      <c r="V62" s="46" t="n">
        <v>0.25</v>
      </c>
      <c r="W62" s="44" t="n">
        <v>0.2</v>
      </c>
      <c r="X62" s="45" t="n">
        <v>5101206.604</v>
      </c>
      <c r="Y62" s="46" t="n">
        <v>0.45</v>
      </c>
      <c r="Z62" s="44" t="n">
        <v>0.25</v>
      </c>
      <c r="AA62" s="45" t="n">
        <v>6376508.255</v>
      </c>
      <c r="AB62" s="46" t="n">
        <v>0.7</v>
      </c>
      <c r="AC62" s="44" t="n">
        <v>0.1</v>
      </c>
      <c r="AD62" s="45" t="n">
        <v>2550603.302</v>
      </c>
      <c r="AE62" s="46" t="n">
        <v>0.8</v>
      </c>
      <c r="AF62" s="44" t="n">
        <v>0.1</v>
      </c>
      <c r="AG62" s="45" t="n">
        <v>2550603.302</v>
      </c>
      <c r="AH62" s="46" t="n">
        <v>0.9</v>
      </c>
      <c r="AI62" s="44" t="n">
        <v>0.05</v>
      </c>
      <c r="AJ62" s="45" t="n">
        <v>1275301.651</v>
      </c>
      <c r="AK62" s="46" t="n">
        <v>0.95</v>
      </c>
      <c r="AL62" s="44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48" t="s">
        <v>62</v>
      </c>
      <c r="B63" s="49" t="n">
        <v>32322513.08</v>
      </c>
      <c r="C63" s="50" t="n">
        <v>0.0106470039694746</v>
      </c>
      <c r="D63" s="43"/>
      <c r="E63" s="44" t="n">
        <v>0</v>
      </c>
      <c r="F63" s="45" t="n">
        <v>0</v>
      </c>
      <c r="G63" s="46" t="n">
        <v>0</v>
      </c>
      <c r="H63" s="44" t="n">
        <v>0</v>
      </c>
      <c r="I63" s="45" t="n">
        <v>0</v>
      </c>
      <c r="J63" s="46" t="n">
        <v>0</v>
      </c>
      <c r="K63" s="44" t="n">
        <v>0</v>
      </c>
      <c r="L63" s="45" t="n">
        <v>0</v>
      </c>
      <c r="M63" s="46" t="n">
        <v>0</v>
      </c>
      <c r="N63" s="44" t="n">
        <v>0</v>
      </c>
      <c r="O63" s="45" t="n">
        <v>0</v>
      </c>
      <c r="P63" s="46" t="n">
        <v>0</v>
      </c>
      <c r="Q63" s="44" t="n">
        <v>0</v>
      </c>
      <c r="R63" s="45" t="n">
        <v>0</v>
      </c>
      <c r="S63" s="46" t="n">
        <v>0</v>
      </c>
      <c r="T63" s="44" t="n">
        <v>0.25</v>
      </c>
      <c r="U63" s="45" t="n">
        <v>8080628.27</v>
      </c>
      <c r="V63" s="46" t="n">
        <v>0.25</v>
      </c>
      <c r="W63" s="44" t="n">
        <v>0.2</v>
      </c>
      <c r="X63" s="45" t="n">
        <v>6464502.616</v>
      </c>
      <c r="Y63" s="46" t="n">
        <v>0.45</v>
      </c>
      <c r="Z63" s="44" t="n">
        <v>0.25</v>
      </c>
      <c r="AA63" s="45" t="n">
        <v>8080628.27</v>
      </c>
      <c r="AB63" s="46" t="n">
        <v>0.7</v>
      </c>
      <c r="AC63" s="44" t="n">
        <v>0.1</v>
      </c>
      <c r="AD63" s="45" t="n">
        <v>3232251.308</v>
      </c>
      <c r="AE63" s="46" t="n">
        <v>0.8</v>
      </c>
      <c r="AF63" s="44" t="n">
        <v>0.1</v>
      </c>
      <c r="AG63" s="45" t="n">
        <v>3232251.308</v>
      </c>
      <c r="AH63" s="46" t="n">
        <v>0.9</v>
      </c>
      <c r="AI63" s="44" t="n">
        <v>0.05</v>
      </c>
      <c r="AJ63" s="45" t="n">
        <v>1616125.654</v>
      </c>
      <c r="AK63" s="46" t="n">
        <v>0.95</v>
      </c>
      <c r="AL63" s="44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48" t="s">
        <v>63</v>
      </c>
      <c r="B64" s="49" t="n">
        <v>11338309.32</v>
      </c>
      <c r="C64" s="50" t="n">
        <v>0.0037348279212815</v>
      </c>
      <c r="D64" s="43"/>
      <c r="E64" s="44" t="n">
        <v>0</v>
      </c>
      <c r="F64" s="45" t="n">
        <v>0</v>
      </c>
      <c r="G64" s="46" t="n">
        <v>0</v>
      </c>
      <c r="H64" s="44" t="n">
        <v>0</v>
      </c>
      <c r="I64" s="45" t="n">
        <v>0</v>
      </c>
      <c r="J64" s="46" t="n">
        <v>0</v>
      </c>
      <c r="K64" s="44" t="n">
        <v>0</v>
      </c>
      <c r="L64" s="45" t="n">
        <v>0</v>
      </c>
      <c r="M64" s="46" t="n">
        <v>0</v>
      </c>
      <c r="N64" s="44" t="n">
        <v>0</v>
      </c>
      <c r="O64" s="45" t="n">
        <v>0</v>
      </c>
      <c r="P64" s="46" t="n">
        <v>0</v>
      </c>
      <c r="Q64" s="44" t="n">
        <v>0</v>
      </c>
      <c r="R64" s="45" t="n">
        <v>0</v>
      </c>
      <c r="S64" s="46" t="n">
        <v>0</v>
      </c>
      <c r="T64" s="44" t="n">
        <v>0.25</v>
      </c>
      <c r="U64" s="45" t="n">
        <v>2834577.33</v>
      </c>
      <c r="V64" s="46" t="n">
        <v>0.25</v>
      </c>
      <c r="W64" s="44" t="n">
        <v>0.2</v>
      </c>
      <c r="X64" s="45" t="n">
        <v>2267661.864</v>
      </c>
      <c r="Y64" s="46" t="n">
        <v>0.45</v>
      </c>
      <c r="Z64" s="44" t="n">
        <v>0.25</v>
      </c>
      <c r="AA64" s="45" t="n">
        <v>2834577.33</v>
      </c>
      <c r="AB64" s="46" t="n">
        <v>0.7</v>
      </c>
      <c r="AC64" s="44" t="n">
        <v>0.1</v>
      </c>
      <c r="AD64" s="45" t="n">
        <v>1133830.932</v>
      </c>
      <c r="AE64" s="46" t="n">
        <v>0.8</v>
      </c>
      <c r="AF64" s="44" t="n">
        <v>0.1</v>
      </c>
      <c r="AG64" s="45" t="n">
        <v>1133830.932</v>
      </c>
      <c r="AH64" s="46" t="n">
        <v>0.9</v>
      </c>
      <c r="AI64" s="44" t="n">
        <v>0.05</v>
      </c>
      <c r="AJ64" s="45" t="n">
        <v>566915.466</v>
      </c>
      <c r="AK64" s="46" t="n">
        <v>0.95</v>
      </c>
      <c r="AL64" s="44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48" t="s">
        <v>64</v>
      </c>
      <c r="B65" s="49" t="n">
        <v>21052067.4</v>
      </c>
      <c r="C65" s="50" t="n">
        <v>0.00693453026436044</v>
      </c>
      <c r="D65" s="43"/>
      <c r="E65" s="44" t="n">
        <v>0</v>
      </c>
      <c r="F65" s="45" t="n">
        <v>0</v>
      </c>
      <c r="G65" s="46" t="n">
        <v>0</v>
      </c>
      <c r="H65" s="44" t="n">
        <v>0</v>
      </c>
      <c r="I65" s="45" t="n">
        <v>0</v>
      </c>
      <c r="J65" s="46" t="n">
        <v>0</v>
      </c>
      <c r="K65" s="44" t="n">
        <v>0</v>
      </c>
      <c r="L65" s="45" t="n">
        <v>0</v>
      </c>
      <c r="M65" s="46" t="n">
        <v>0</v>
      </c>
      <c r="N65" s="44" t="n">
        <v>0</v>
      </c>
      <c r="O65" s="45" t="n">
        <v>0</v>
      </c>
      <c r="P65" s="46" t="n">
        <v>0</v>
      </c>
      <c r="Q65" s="44" t="n">
        <v>0</v>
      </c>
      <c r="R65" s="45" t="n">
        <v>0</v>
      </c>
      <c r="S65" s="46" t="n">
        <v>0</v>
      </c>
      <c r="T65" s="44" t="n">
        <v>0.25</v>
      </c>
      <c r="U65" s="45" t="n">
        <v>5263016.85</v>
      </c>
      <c r="V65" s="46" t="n">
        <v>0.25</v>
      </c>
      <c r="W65" s="44" t="n">
        <v>0.2</v>
      </c>
      <c r="X65" s="45" t="n">
        <v>4210413.48</v>
      </c>
      <c r="Y65" s="46" t="n">
        <v>0.45</v>
      </c>
      <c r="Z65" s="44" t="n">
        <v>0.25</v>
      </c>
      <c r="AA65" s="45" t="n">
        <v>5263016.85</v>
      </c>
      <c r="AB65" s="46" t="n">
        <v>0.7</v>
      </c>
      <c r="AC65" s="44" t="n">
        <v>0.1</v>
      </c>
      <c r="AD65" s="45" t="n">
        <v>2105206.74</v>
      </c>
      <c r="AE65" s="46" t="n">
        <v>0.8</v>
      </c>
      <c r="AF65" s="44" t="n">
        <v>0.1</v>
      </c>
      <c r="AG65" s="45" t="n">
        <v>2105206.74</v>
      </c>
      <c r="AH65" s="46" t="n">
        <v>0.9</v>
      </c>
      <c r="AI65" s="44" t="n">
        <v>0.05</v>
      </c>
      <c r="AJ65" s="45" t="n">
        <v>1052603.37</v>
      </c>
      <c r="AK65" s="46" t="n">
        <v>0.95</v>
      </c>
      <c r="AL65" s="44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48" t="s">
        <v>65</v>
      </c>
      <c r="B66" s="49" t="n">
        <v>6275683.96</v>
      </c>
      <c r="C66" s="50" t="n">
        <v>0.00206720411460308</v>
      </c>
      <c r="D66" s="43"/>
      <c r="E66" s="44" t="n">
        <v>0</v>
      </c>
      <c r="F66" s="45" t="n">
        <v>0</v>
      </c>
      <c r="G66" s="46" t="n">
        <v>0</v>
      </c>
      <c r="H66" s="44" t="n">
        <v>0</v>
      </c>
      <c r="I66" s="45" t="n">
        <v>0</v>
      </c>
      <c r="J66" s="46" t="n">
        <v>0</v>
      </c>
      <c r="K66" s="44" t="n">
        <v>0</v>
      </c>
      <c r="L66" s="45" t="n">
        <v>0</v>
      </c>
      <c r="M66" s="46" t="n">
        <v>0</v>
      </c>
      <c r="N66" s="44" t="n">
        <v>0</v>
      </c>
      <c r="O66" s="45" t="n">
        <v>0</v>
      </c>
      <c r="P66" s="46" t="n">
        <v>0</v>
      </c>
      <c r="Q66" s="44" t="n">
        <v>0</v>
      </c>
      <c r="R66" s="45" t="n">
        <v>0</v>
      </c>
      <c r="S66" s="46" t="n">
        <v>0</v>
      </c>
      <c r="T66" s="44" t="n">
        <v>0.25</v>
      </c>
      <c r="U66" s="45" t="n">
        <v>1568920.99</v>
      </c>
      <c r="V66" s="46" t="n">
        <v>0.25</v>
      </c>
      <c r="W66" s="44" t="n">
        <v>0.2</v>
      </c>
      <c r="X66" s="45" t="n">
        <v>1255136.792</v>
      </c>
      <c r="Y66" s="46" t="n">
        <v>0.45</v>
      </c>
      <c r="Z66" s="44" t="n">
        <v>0.25</v>
      </c>
      <c r="AA66" s="45" t="n">
        <v>1568920.99</v>
      </c>
      <c r="AB66" s="46" t="n">
        <v>0.7</v>
      </c>
      <c r="AC66" s="44" t="n">
        <v>0.1</v>
      </c>
      <c r="AD66" s="45" t="n">
        <v>627568.396</v>
      </c>
      <c r="AE66" s="46" t="n">
        <v>0.8</v>
      </c>
      <c r="AF66" s="44" t="n">
        <v>0.1</v>
      </c>
      <c r="AG66" s="45" t="n">
        <v>627568.396</v>
      </c>
      <c r="AH66" s="46" t="n">
        <v>0.9</v>
      </c>
      <c r="AI66" s="44" t="n">
        <v>0.05</v>
      </c>
      <c r="AJ66" s="45" t="n">
        <v>313784.198</v>
      </c>
      <c r="AK66" s="46" t="n">
        <v>0.95</v>
      </c>
      <c r="AL66" s="44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55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48" t="s">
        <v>67</v>
      </c>
      <c r="B68" s="49" t="n">
        <v>14996778.68</v>
      </c>
      <c r="C68" s="50" t="n">
        <v>0.00493992412471448</v>
      </c>
      <c r="D68" s="43"/>
      <c r="E68" s="44" t="n">
        <v>0</v>
      </c>
      <c r="F68" s="45" t="n">
        <v>0</v>
      </c>
      <c r="G68" s="46" t="n">
        <v>0</v>
      </c>
      <c r="H68" s="44" t="n">
        <v>0.25</v>
      </c>
      <c r="I68" s="45" t="n">
        <v>3749194.67</v>
      </c>
      <c r="J68" s="46" t="n">
        <v>0.25</v>
      </c>
      <c r="K68" s="44" t="n">
        <v>0.25</v>
      </c>
      <c r="L68" s="45" t="n">
        <v>3749194.67</v>
      </c>
      <c r="M68" s="46" t="n">
        <v>0.5</v>
      </c>
      <c r="N68" s="44" t="n">
        <v>0.25</v>
      </c>
      <c r="O68" s="45" t="n">
        <v>3749194.67</v>
      </c>
      <c r="P68" s="46" t="n">
        <v>0.75</v>
      </c>
      <c r="Q68" s="44" t="n">
        <v>0.25</v>
      </c>
      <c r="R68" s="45" t="n">
        <v>3749194.67</v>
      </c>
      <c r="S68" s="46" t="n">
        <v>1</v>
      </c>
      <c r="T68" s="44" t="n">
        <v>0</v>
      </c>
      <c r="U68" s="45" t="n">
        <v>0</v>
      </c>
      <c r="V68" s="46" t="n">
        <v>1</v>
      </c>
      <c r="W68" s="44" t="n">
        <v>0</v>
      </c>
      <c r="X68" s="45" t="n">
        <v>0</v>
      </c>
      <c r="Y68" s="46" t="n">
        <v>1</v>
      </c>
      <c r="Z68" s="44" t="n">
        <v>0</v>
      </c>
      <c r="AA68" s="45" t="n">
        <v>0</v>
      </c>
      <c r="AB68" s="46" t="n">
        <v>1</v>
      </c>
      <c r="AC68" s="44" t="n">
        <v>0</v>
      </c>
      <c r="AD68" s="45" t="n">
        <v>0</v>
      </c>
      <c r="AE68" s="46" t="n">
        <v>1</v>
      </c>
      <c r="AF68" s="44" t="n">
        <v>0</v>
      </c>
      <c r="AG68" s="45" t="n">
        <v>0</v>
      </c>
      <c r="AH68" s="46" t="n">
        <v>1</v>
      </c>
      <c r="AI68" s="44" t="n">
        <v>0</v>
      </c>
      <c r="AJ68" s="45" t="n">
        <v>0</v>
      </c>
      <c r="AK68" s="46" t="n">
        <v>1</v>
      </c>
      <c r="AL68" s="44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48" t="s">
        <v>68</v>
      </c>
      <c r="B69" s="49" t="n">
        <v>18389142.98</v>
      </c>
      <c r="C69" s="50" t="n">
        <v>0.0060573655835085</v>
      </c>
      <c r="D69" s="43"/>
      <c r="E69" s="44" t="n">
        <v>0</v>
      </c>
      <c r="F69" s="45" t="n">
        <v>0</v>
      </c>
      <c r="G69" s="46" t="n">
        <v>0</v>
      </c>
      <c r="H69" s="44" t="n">
        <v>0</v>
      </c>
      <c r="I69" s="45" t="n">
        <v>0</v>
      </c>
      <c r="J69" s="46" t="n">
        <v>0</v>
      </c>
      <c r="K69" s="44" t="n">
        <v>0.25</v>
      </c>
      <c r="L69" s="45" t="n">
        <v>4597285.745</v>
      </c>
      <c r="M69" s="46" t="n">
        <v>0.25</v>
      </c>
      <c r="N69" s="44" t="n">
        <v>0.25</v>
      </c>
      <c r="O69" s="45" t="n">
        <v>4597285.745</v>
      </c>
      <c r="P69" s="46" t="n">
        <v>0.5</v>
      </c>
      <c r="Q69" s="44" t="n">
        <v>0.4</v>
      </c>
      <c r="R69" s="45" t="n">
        <v>7355657.192</v>
      </c>
      <c r="S69" s="46" t="n">
        <v>0.9</v>
      </c>
      <c r="T69" s="44" t="n">
        <v>0.1</v>
      </c>
      <c r="U69" s="45" t="n">
        <v>1838914.298</v>
      </c>
      <c r="V69" s="46" t="n">
        <v>1</v>
      </c>
      <c r="W69" s="44" t="n">
        <v>0</v>
      </c>
      <c r="X69" s="45" t="n">
        <v>0</v>
      </c>
      <c r="Y69" s="46" t="n">
        <v>1</v>
      </c>
      <c r="Z69" s="44" t="n">
        <v>0</v>
      </c>
      <c r="AA69" s="45" t="n">
        <v>0</v>
      </c>
      <c r="AB69" s="46" t="n">
        <v>1</v>
      </c>
      <c r="AC69" s="44" t="n">
        <v>0</v>
      </c>
      <c r="AD69" s="45" t="n">
        <v>0</v>
      </c>
      <c r="AE69" s="46" t="n">
        <v>1</v>
      </c>
      <c r="AF69" s="44" t="n">
        <v>0</v>
      </c>
      <c r="AG69" s="45" t="n">
        <v>0</v>
      </c>
      <c r="AH69" s="46" t="n">
        <v>1</v>
      </c>
      <c r="AI69" s="44" t="n">
        <v>0</v>
      </c>
      <c r="AJ69" s="45" t="n">
        <v>0</v>
      </c>
      <c r="AK69" s="46" t="n">
        <v>1</v>
      </c>
      <c r="AL69" s="44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48" t="s">
        <v>69</v>
      </c>
      <c r="B70" s="49" t="n">
        <v>4348389.24</v>
      </c>
      <c r="C70" s="50" t="n">
        <v>0.00143235513230398</v>
      </c>
      <c r="D70" s="43"/>
      <c r="E70" s="44" t="n">
        <v>0</v>
      </c>
      <c r="F70" s="45" t="n">
        <v>0</v>
      </c>
      <c r="G70" s="46" t="n">
        <v>0</v>
      </c>
      <c r="H70" s="44" t="n">
        <v>0</v>
      </c>
      <c r="I70" s="45" t="n">
        <v>0</v>
      </c>
      <c r="J70" s="46" t="n">
        <v>0</v>
      </c>
      <c r="K70" s="44" t="n">
        <v>0</v>
      </c>
      <c r="L70" s="45" t="n">
        <v>0</v>
      </c>
      <c r="M70" s="46" t="n">
        <v>0</v>
      </c>
      <c r="N70" s="44" t="n">
        <v>0</v>
      </c>
      <c r="O70" s="45" t="n">
        <v>0</v>
      </c>
      <c r="P70" s="46" t="n">
        <v>0</v>
      </c>
      <c r="Q70" s="44" t="n">
        <v>0</v>
      </c>
      <c r="R70" s="45" t="n">
        <v>0</v>
      </c>
      <c r="S70" s="46" t="n">
        <v>0</v>
      </c>
      <c r="T70" s="44" t="n">
        <v>0</v>
      </c>
      <c r="U70" s="45" t="n">
        <v>0</v>
      </c>
      <c r="V70" s="46" t="n">
        <v>0</v>
      </c>
      <c r="W70" s="44" t="n">
        <v>0</v>
      </c>
      <c r="X70" s="45" t="n">
        <v>0</v>
      </c>
      <c r="Y70" s="46" t="n">
        <v>0</v>
      </c>
      <c r="Z70" s="44" t="n">
        <v>0</v>
      </c>
      <c r="AA70" s="45" t="n">
        <v>0</v>
      </c>
      <c r="AB70" s="46" t="n">
        <v>0</v>
      </c>
      <c r="AC70" s="44" t="n">
        <v>0.5</v>
      </c>
      <c r="AD70" s="45" t="n">
        <v>2174194.62</v>
      </c>
      <c r="AE70" s="46" t="n">
        <v>0.5</v>
      </c>
      <c r="AF70" s="44" t="n">
        <v>0.5</v>
      </c>
      <c r="AG70" s="45" t="n">
        <v>2174194.62</v>
      </c>
      <c r="AH70" s="46" t="n">
        <v>1</v>
      </c>
      <c r="AI70" s="44" t="n">
        <v>0</v>
      </c>
      <c r="AJ70" s="45" t="n">
        <v>0</v>
      </c>
      <c r="AK70" s="46" t="n">
        <v>1</v>
      </c>
      <c r="AL70" s="44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48" t="s">
        <v>70</v>
      </c>
      <c r="B71" s="49" t="n">
        <v>8424956.8</v>
      </c>
      <c r="C71" s="50" t="n">
        <v>0.0027751724709721</v>
      </c>
      <c r="D71" s="43"/>
      <c r="E71" s="44" t="n">
        <v>0</v>
      </c>
      <c r="F71" s="45" t="n">
        <v>0</v>
      </c>
      <c r="G71" s="46" t="n">
        <v>0</v>
      </c>
      <c r="H71" s="44" t="n">
        <v>0</v>
      </c>
      <c r="I71" s="45" t="n">
        <v>0</v>
      </c>
      <c r="J71" s="46" t="n">
        <v>0</v>
      </c>
      <c r="K71" s="44" t="n">
        <v>0</v>
      </c>
      <c r="L71" s="45" t="n">
        <v>0</v>
      </c>
      <c r="M71" s="46" t="n">
        <v>0</v>
      </c>
      <c r="N71" s="44" t="n">
        <v>0</v>
      </c>
      <c r="O71" s="45" t="n">
        <v>0</v>
      </c>
      <c r="P71" s="46" t="n">
        <v>0</v>
      </c>
      <c r="Q71" s="44" t="n">
        <v>0</v>
      </c>
      <c r="R71" s="45" t="n">
        <v>0</v>
      </c>
      <c r="S71" s="46" t="n">
        <v>0</v>
      </c>
      <c r="T71" s="44" t="n">
        <v>0</v>
      </c>
      <c r="U71" s="45" t="n">
        <v>0</v>
      </c>
      <c r="V71" s="46" t="n">
        <v>0</v>
      </c>
      <c r="W71" s="44" t="n">
        <v>0</v>
      </c>
      <c r="X71" s="45" t="n">
        <v>0</v>
      </c>
      <c r="Y71" s="46" t="n">
        <v>0</v>
      </c>
      <c r="Z71" s="44" t="n">
        <v>0</v>
      </c>
      <c r="AA71" s="45" t="n">
        <v>0</v>
      </c>
      <c r="AB71" s="46" t="n">
        <v>0</v>
      </c>
      <c r="AC71" s="44" t="n">
        <v>0.5</v>
      </c>
      <c r="AD71" s="45" t="n">
        <v>4212478.4</v>
      </c>
      <c r="AE71" s="46" t="n">
        <v>0.5</v>
      </c>
      <c r="AF71" s="44" t="n">
        <v>0.5</v>
      </c>
      <c r="AG71" s="45" t="n">
        <v>4212478.4</v>
      </c>
      <c r="AH71" s="46" t="n">
        <v>1</v>
      </c>
      <c r="AI71" s="44" t="n">
        <v>0</v>
      </c>
      <c r="AJ71" s="45" t="n">
        <v>0</v>
      </c>
      <c r="AK71" s="46" t="n">
        <v>1</v>
      </c>
      <c r="AL71" s="44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48" t="s">
        <v>71</v>
      </c>
      <c r="B72" s="49" t="n">
        <v>20262238.36</v>
      </c>
      <c r="C72" s="50" t="n">
        <v>0.0066743613566003</v>
      </c>
      <c r="D72" s="43"/>
      <c r="E72" s="44" t="n">
        <v>0</v>
      </c>
      <c r="F72" s="45" t="n">
        <v>0</v>
      </c>
      <c r="G72" s="46" t="n">
        <v>0</v>
      </c>
      <c r="H72" s="44" t="n">
        <v>0</v>
      </c>
      <c r="I72" s="45" t="n">
        <v>0</v>
      </c>
      <c r="J72" s="46" t="n">
        <v>0</v>
      </c>
      <c r="K72" s="44" t="n">
        <v>0</v>
      </c>
      <c r="L72" s="45" t="n">
        <v>0</v>
      </c>
      <c r="M72" s="46" t="n">
        <v>0</v>
      </c>
      <c r="N72" s="44" t="n">
        <v>0</v>
      </c>
      <c r="O72" s="45" t="n">
        <v>0</v>
      </c>
      <c r="P72" s="46" t="n">
        <v>0</v>
      </c>
      <c r="Q72" s="44" t="n">
        <v>0</v>
      </c>
      <c r="R72" s="45" t="n">
        <v>0</v>
      </c>
      <c r="S72" s="46" t="n">
        <v>0</v>
      </c>
      <c r="T72" s="44" t="n">
        <v>0</v>
      </c>
      <c r="U72" s="45" t="n">
        <v>0</v>
      </c>
      <c r="V72" s="46" t="n">
        <v>0</v>
      </c>
      <c r="W72" s="44" t="n">
        <v>0</v>
      </c>
      <c r="X72" s="45" t="n">
        <v>0</v>
      </c>
      <c r="Y72" s="46" t="n">
        <v>0</v>
      </c>
      <c r="Z72" s="44" t="n">
        <v>0.1</v>
      </c>
      <c r="AA72" s="45" t="n">
        <v>2026223.836</v>
      </c>
      <c r="AB72" s="46" t="n">
        <v>0.1</v>
      </c>
      <c r="AC72" s="44" t="n">
        <v>0.35</v>
      </c>
      <c r="AD72" s="45" t="n">
        <v>7091783.426</v>
      </c>
      <c r="AE72" s="46" t="n">
        <v>0.45</v>
      </c>
      <c r="AF72" s="44" t="n">
        <v>0.1</v>
      </c>
      <c r="AG72" s="45" t="n">
        <v>2026223.836</v>
      </c>
      <c r="AH72" s="46" t="n">
        <v>0.55</v>
      </c>
      <c r="AI72" s="44" t="n">
        <v>0.1</v>
      </c>
      <c r="AJ72" s="45" t="n">
        <v>2026223.836</v>
      </c>
      <c r="AK72" s="46" t="n">
        <v>0.65</v>
      </c>
      <c r="AL72" s="44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48" t="s">
        <v>72</v>
      </c>
      <c r="B73" s="49" t="n">
        <v>11633693.5</v>
      </c>
      <c r="C73" s="50" t="n">
        <v>0.00383212717920727</v>
      </c>
      <c r="D73" s="43"/>
      <c r="E73" s="44" t="n">
        <v>0</v>
      </c>
      <c r="F73" s="45" t="n">
        <v>0</v>
      </c>
      <c r="G73" s="46" t="n">
        <v>0</v>
      </c>
      <c r="H73" s="44" t="n">
        <v>0</v>
      </c>
      <c r="I73" s="45" t="n">
        <v>0</v>
      </c>
      <c r="J73" s="46" t="n">
        <v>0</v>
      </c>
      <c r="K73" s="44" t="n">
        <v>0</v>
      </c>
      <c r="L73" s="45" t="n">
        <v>0</v>
      </c>
      <c r="M73" s="46" t="n">
        <v>0</v>
      </c>
      <c r="N73" s="44" t="n">
        <v>0</v>
      </c>
      <c r="O73" s="45" t="n">
        <v>0</v>
      </c>
      <c r="P73" s="46" t="n">
        <v>0</v>
      </c>
      <c r="Q73" s="44" t="n">
        <v>0</v>
      </c>
      <c r="R73" s="45" t="n">
        <v>0</v>
      </c>
      <c r="S73" s="46" t="n">
        <v>0</v>
      </c>
      <c r="T73" s="44" t="n">
        <v>0</v>
      </c>
      <c r="U73" s="45" t="n">
        <v>0</v>
      </c>
      <c r="V73" s="46" t="n">
        <v>0</v>
      </c>
      <c r="W73" s="44" t="n">
        <v>0</v>
      </c>
      <c r="X73" s="45" t="n">
        <v>0</v>
      </c>
      <c r="Y73" s="46" t="n">
        <v>0</v>
      </c>
      <c r="Z73" s="44" t="n">
        <v>0.1</v>
      </c>
      <c r="AA73" s="45" t="n">
        <v>1163369.35</v>
      </c>
      <c r="AB73" s="46" t="n">
        <v>0.1</v>
      </c>
      <c r="AC73" s="44" t="n">
        <v>0.25</v>
      </c>
      <c r="AD73" s="45" t="n">
        <v>2908423.375</v>
      </c>
      <c r="AE73" s="46" t="n">
        <v>0.35</v>
      </c>
      <c r="AF73" s="44" t="n">
        <v>0.25</v>
      </c>
      <c r="AG73" s="45" t="n">
        <v>2908423.375</v>
      </c>
      <c r="AH73" s="46" t="n">
        <v>0.6</v>
      </c>
      <c r="AI73" s="44" t="n">
        <v>0.35</v>
      </c>
      <c r="AJ73" s="45" t="n">
        <v>4071792.725</v>
      </c>
      <c r="AK73" s="46" t="n">
        <v>0.95</v>
      </c>
      <c r="AL73" s="44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48" t="s">
        <v>73</v>
      </c>
      <c r="B74" s="49" t="n">
        <v>1896811.8</v>
      </c>
      <c r="C74" s="50" t="n">
        <v>0.000624807938478099</v>
      </c>
      <c r="D74" s="43"/>
      <c r="E74" s="44" t="n">
        <v>0</v>
      </c>
      <c r="F74" s="45" t="n">
        <v>0</v>
      </c>
      <c r="G74" s="46" t="n">
        <v>0</v>
      </c>
      <c r="H74" s="44" t="n">
        <v>0</v>
      </c>
      <c r="I74" s="45" t="n">
        <v>0</v>
      </c>
      <c r="J74" s="46" t="n">
        <v>0</v>
      </c>
      <c r="K74" s="44" t="n">
        <v>0</v>
      </c>
      <c r="L74" s="45" t="n">
        <v>0</v>
      </c>
      <c r="M74" s="46" t="n">
        <v>0</v>
      </c>
      <c r="N74" s="44" t="n">
        <v>0</v>
      </c>
      <c r="O74" s="45" t="n">
        <v>0</v>
      </c>
      <c r="P74" s="46" t="n">
        <v>0</v>
      </c>
      <c r="Q74" s="44" t="n">
        <v>0</v>
      </c>
      <c r="R74" s="45" t="n">
        <v>0</v>
      </c>
      <c r="S74" s="46" t="n">
        <v>0</v>
      </c>
      <c r="T74" s="44" t="n">
        <v>0</v>
      </c>
      <c r="U74" s="45" t="n">
        <v>0</v>
      </c>
      <c r="V74" s="46" t="n">
        <v>0</v>
      </c>
      <c r="W74" s="44" t="n">
        <v>0</v>
      </c>
      <c r="X74" s="45" t="n">
        <v>0</v>
      </c>
      <c r="Y74" s="46" t="n">
        <v>0</v>
      </c>
      <c r="Z74" s="44" t="n">
        <v>0.1</v>
      </c>
      <c r="AA74" s="45" t="n">
        <v>189681.18</v>
      </c>
      <c r="AB74" s="46" t="n">
        <v>0.1</v>
      </c>
      <c r="AC74" s="44" t="n">
        <v>0.25</v>
      </c>
      <c r="AD74" s="45" t="n">
        <v>474202.95</v>
      </c>
      <c r="AE74" s="46" t="n">
        <v>0.35</v>
      </c>
      <c r="AF74" s="44" t="n">
        <v>0.25</v>
      </c>
      <c r="AG74" s="45" t="n">
        <v>474202.95</v>
      </c>
      <c r="AH74" s="46" t="n">
        <v>0.6</v>
      </c>
      <c r="AI74" s="44" t="n">
        <v>0.35</v>
      </c>
      <c r="AJ74" s="45" t="n">
        <v>663884.13</v>
      </c>
      <c r="AK74" s="46" t="n">
        <v>0.95</v>
      </c>
      <c r="AL74" s="44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48" t="s">
        <v>74</v>
      </c>
      <c r="B75" s="49" t="n">
        <v>14923986.74</v>
      </c>
      <c r="C75" s="50" t="n">
        <v>0.0049159465313817</v>
      </c>
      <c r="D75" s="43"/>
      <c r="E75" s="44" t="n">
        <v>0</v>
      </c>
      <c r="F75" s="45" t="n">
        <v>0</v>
      </c>
      <c r="G75" s="46" t="n">
        <v>0</v>
      </c>
      <c r="H75" s="44" t="n">
        <v>0</v>
      </c>
      <c r="I75" s="45" t="n">
        <v>0</v>
      </c>
      <c r="J75" s="46" t="n">
        <v>0</v>
      </c>
      <c r="K75" s="44" t="n">
        <v>0</v>
      </c>
      <c r="L75" s="45" t="n">
        <v>0</v>
      </c>
      <c r="M75" s="46" t="n">
        <v>0</v>
      </c>
      <c r="N75" s="44" t="n">
        <v>0</v>
      </c>
      <c r="O75" s="45" t="n">
        <v>0</v>
      </c>
      <c r="P75" s="46" t="n">
        <v>0</v>
      </c>
      <c r="Q75" s="44" t="n">
        <v>0</v>
      </c>
      <c r="R75" s="45" t="n">
        <v>0</v>
      </c>
      <c r="S75" s="46" t="n">
        <v>0</v>
      </c>
      <c r="T75" s="44" t="n">
        <v>0</v>
      </c>
      <c r="U75" s="45" t="n">
        <v>0</v>
      </c>
      <c r="V75" s="46" t="n">
        <v>0</v>
      </c>
      <c r="W75" s="44" t="n">
        <v>0</v>
      </c>
      <c r="X75" s="45" t="n">
        <v>0</v>
      </c>
      <c r="Y75" s="46" t="n">
        <v>0</v>
      </c>
      <c r="Z75" s="44" t="n">
        <v>0.1</v>
      </c>
      <c r="AA75" s="45" t="n">
        <v>1492398.674</v>
      </c>
      <c r="AB75" s="46" t="n">
        <v>0.1</v>
      </c>
      <c r="AC75" s="44" t="n">
        <v>0.25</v>
      </c>
      <c r="AD75" s="45" t="n">
        <v>3730996.685</v>
      </c>
      <c r="AE75" s="46" t="n">
        <v>0.35</v>
      </c>
      <c r="AF75" s="44" t="n">
        <v>0.25</v>
      </c>
      <c r="AG75" s="45" t="n">
        <v>3730996.685</v>
      </c>
      <c r="AH75" s="46" t="n">
        <v>0.6</v>
      </c>
      <c r="AI75" s="44" t="n">
        <v>0.35</v>
      </c>
      <c r="AJ75" s="45" t="n">
        <v>5223395.359</v>
      </c>
      <c r="AK75" s="46" t="n">
        <v>0.95</v>
      </c>
      <c r="AL75" s="44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48" t="s">
        <v>75</v>
      </c>
      <c r="B76" s="49" t="n">
        <v>4823720.72</v>
      </c>
      <c r="C76" s="50" t="n">
        <v>0.00158892885359385</v>
      </c>
      <c r="D76" s="43"/>
      <c r="E76" s="44" t="n">
        <v>0</v>
      </c>
      <c r="F76" s="45" t="n">
        <v>0</v>
      </c>
      <c r="G76" s="46" t="n">
        <v>0</v>
      </c>
      <c r="H76" s="44" t="n">
        <v>0</v>
      </c>
      <c r="I76" s="45" t="n">
        <v>0</v>
      </c>
      <c r="J76" s="46" t="n">
        <v>0</v>
      </c>
      <c r="K76" s="44" t="n">
        <v>0</v>
      </c>
      <c r="L76" s="45" t="n">
        <v>0</v>
      </c>
      <c r="M76" s="46" t="n">
        <v>0</v>
      </c>
      <c r="N76" s="44" t="n">
        <v>0</v>
      </c>
      <c r="O76" s="45" t="n">
        <v>0</v>
      </c>
      <c r="P76" s="46" t="n">
        <v>0</v>
      </c>
      <c r="Q76" s="44" t="n">
        <v>0</v>
      </c>
      <c r="R76" s="45" t="n">
        <v>0</v>
      </c>
      <c r="S76" s="46" t="n">
        <v>0</v>
      </c>
      <c r="T76" s="44" t="n">
        <v>0</v>
      </c>
      <c r="U76" s="45" t="n">
        <v>0</v>
      </c>
      <c r="V76" s="46" t="n">
        <v>0</v>
      </c>
      <c r="W76" s="44" t="n">
        <v>0</v>
      </c>
      <c r="X76" s="45" t="n">
        <v>0</v>
      </c>
      <c r="Y76" s="46" t="n">
        <v>0</v>
      </c>
      <c r="Z76" s="44" t="n">
        <v>0.5</v>
      </c>
      <c r="AA76" s="45" t="n">
        <v>2411860.36</v>
      </c>
      <c r="AB76" s="46" t="n">
        <v>0.5</v>
      </c>
      <c r="AC76" s="44" t="n">
        <v>0.5</v>
      </c>
      <c r="AD76" s="45" t="n">
        <v>2411860.36</v>
      </c>
      <c r="AE76" s="46" t="n">
        <v>1</v>
      </c>
      <c r="AF76" s="44" t="n">
        <v>0</v>
      </c>
      <c r="AG76" s="45" t="n">
        <v>0</v>
      </c>
      <c r="AH76" s="46" t="n">
        <v>1</v>
      </c>
      <c r="AI76" s="44" t="n">
        <v>0</v>
      </c>
      <c r="AJ76" s="45" t="n">
        <v>0</v>
      </c>
      <c r="AK76" s="46" t="n">
        <v>1</v>
      </c>
      <c r="AL76" s="44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48" t="s">
        <v>76</v>
      </c>
      <c r="B77" s="49" t="n">
        <v>4404885.42</v>
      </c>
      <c r="C77" s="50" t="n">
        <v>0.00145096491834479</v>
      </c>
      <c r="D77" s="43"/>
      <c r="E77" s="44" t="n">
        <v>0</v>
      </c>
      <c r="F77" s="45" t="n">
        <v>0</v>
      </c>
      <c r="G77" s="46" t="n">
        <v>0</v>
      </c>
      <c r="H77" s="44" t="n">
        <v>0</v>
      </c>
      <c r="I77" s="45" t="n">
        <v>0</v>
      </c>
      <c r="J77" s="46" t="n">
        <v>0</v>
      </c>
      <c r="K77" s="44" t="n">
        <v>0</v>
      </c>
      <c r="L77" s="45" t="n">
        <v>0</v>
      </c>
      <c r="M77" s="46" t="n">
        <v>0</v>
      </c>
      <c r="N77" s="44" t="n">
        <v>0</v>
      </c>
      <c r="O77" s="45" t="n">
        <v>0</v>
      </c>
      <c r="P77" s="46" t="n">
        <v>0</v>
      </c>
      <c r="Q77" s="44" t="n">
        <v>0</v>
      </c>
      <c r="R77" s="45" t="n">
        <v>0</v>
      </c>
      <c r="S77" s="46" t="n">
        <v>0</v>
      </c>
      <c r="T77" s="44" t="n">
        <v>1</v>
      </c>
      <c r="U77" s="45" t="n">
        <v>4404885.42</v>
      </c>
      <c r="V77" s="46" t="n">
        <v>1</v>
      </c>
      <c r="W77" s="44" t="n">
        <v>0</v>
      </c>
      <c r="X77" s="45" t="n">
        <v>0</v>
      </c>
      <c r="Y77" s="46" t="n">
        <v>1</v>
      </c>
      <c r="Z77" s="44" t="n">
        <v>0</v>
      </c>
      <c r="AA77" s="45" t="n">
        <v>0</v>
      </c>
      <c r="AB77" s="46" t="n">
        <v>1</v>
      </c>
      <c r="AC77" s="44" t="n">
        <v>0</v>
      </c>
      <c r="AD77" s="45" t="n">
        <v>0</v>
      </c>
      <c r="AE77" s="46" t="n">
        <v>1</v>
      </c>
      <c r="AF77" s="44" t="n">
        <v>0</v>
      </c>
      <c r="AG77" s="45" t="n">
        <v>0</v>
      </c>
      <c r="AH77" s="46" t="n">
        <v>1</v>
      </c>
      <c r="AI77" s="44" t="n">
        <v>0</v>
      </c>
      <c r="AJ77" s="45" t="n">
        <v>0</v>
      </c>
      <c r="AK77" s="46" t="n">
        <v>1</v>
      </c>
      <c r="AL77" s="44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48" t="s">
        <v>77</v>
      </c>
      <c r="B78" s="49" t="n">
        <v>4860539.06</v>
      </c>
      <c r="C78" s="50" t="n">
        <v>0.00160105677852219</v>
      </c>
      <c r="D78" s="43"/>
      <c r="E78" s="44" t="n">
        <v>0</v>
      </c>
      <c r="F78" s="45" t="n">
        <v>0</v>
      </c>
      <c r="G78" s="46" t="n">
        <v>0</v>
      </c>
      <c r="H78" s="44" t="n">
        <v>0</v>
      </c>
      <c r="I78" s="45" t="n">
        <v>0</v>
      </c>
      <c r="J78" s="46" t="n">
        <v>0</v>
      </c>
      <c r="K78" s="44" t="n">
        <v>0</v>
      </c>
      <c r="L78" s="45" t="n">
        <v>0</v>
      </c>
      <c r="M78" s="46" t="n">
        <v>0</v>
      </c>
      <c r="N78" s="44" t="n">
        <v>0</v>
      </c>
      <c r="O78" s="45" t="n">
        <v>0</v>
      </c>
      <c r="P78" s="46" t="n">
        <v>0</v>
      </c>
      <c r="Q78" s="44" t="n">
        <v>0</v>
      </c>
      <c r="R78" s="45" t="n">
        <v>0</v>
      </c>
      <c r="S78" s="46" t="n">
        <v>0</v>
      </c>
      <c r="T78" s="44" t="n">
        <v>0.25</v>
      </c>
      <c r="U78" s="45" t="n">
        <v>1215134.765</v>
      </c>
      <c r="V78" s="46" t="n">
        <v>0.25</v>
      </c>
      <c r="W78" s="44" t="n">
        <v>0.35</v>
      </c>
      <c r="X78" s="45" t="n">
        <v>1701188.671</v>
      </c>
      <c r="Y78" s="46" t="n">
        <v>0.6</v>
      </c>
      <c r="Z78" s="44" t="n">
        <v>0.35</v>
      </c>
      <c r="AA78" s="45" t="n">
        <v>1701188.671</v>
      </c>
      <c r="AB78" s="46" t="n">
        <v>0.95</v>
      </c>
      <c r="AC78" s="44" t="n">
        <v>0.05</v>
      </c>
      <c r="AD78" s="45" t="n">
        <v>243026.953</v>
      </c>
      <c r="AE78" s="46" t="n">
        <v>1</v>
      </c>
      <c r="AF78" s="44" t="n">
        <v>0</v>
      </c>
      <c r="AG78" s="45" t="n">
        <v>0</v>
      </c>
      <c r="AH78" s="46" t="n">
        <v>1</v>
      </c>
      <c r="AI78" s="44" t="n">
        <v>0</v>
      </c>
      <c r="AJ78" s="45" t="n">
        <v>0</v>
      </c>
      <c r="AK78" s="46" t="n">
        <v>1</v>
      </c>
      <c r="AL78" s="44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48" t="s">
        <v>78</v>
      </c>
      <c r="B79" s="49" t="n">
        <v>5814199.04</v>
      </c>
      <c r="C79" s="50" t="n">
        <v>0.00191519143653774</v>
      </c>
      <c r="D79" s="43"/>
      <c r="E79" s="44" t="n">
        <v>0</v>
      </c>
      <c r="F79" s="45" t="n">
        <v>0</v>
      </c>
      <c r="G79" s="46" t="n">
        <v>0</v>
      </c>
      <c r="H79" s="44" t="n">
        <v>0</v>
      </c>
      <c r="I79" s="45" t="n">
        <v>0</v>
      </c>
      <c r="J79" s="46" t="n">
        <v>0</v>
      </c>
      <c r="K79" s="44" t="n">
        <v>0</v>
      </c>
      <c r="L79" s="45" t="n">
        <v>0</v>
      </c>
      <c r="M79" s="46" t="n">
        <v>0</v>
      </c>
      <c r="N79" s="44" t="n">
        <v>0</v>
      </c>
      <c r="O79" s="45" t="n">
        <v>0</v>
      </c>
      <c r="P79" s="46" t="n">
        <v>0</v>
      </c>
      <c r="Q79" s="44" t="n">
        <v>0</v>
      </c>
      <c r="R79" s="45" t="n">
        <v>0</v>
      </c>
      <c r="S79" s="46" t="n">
        <v>0</v>
      </c>
      <c r="T79" s="44" t="n">
        <v>0</v>
      </c>
      <c r="U79" s="45" t="n">
        <v>0</v>
      </c>
      <c r="V79" s="46" t="n">
        <v>0</v>
      </c>
      <c r="W79" s="44" t="n">
        <v>0</v>
      </c>
      <c r="X79" s="45" t="n">
        <v>0</v>
      </c>
      <c r="Y79" s="46" t="n">
        <v>0</v>
      </c>
      <c r="Z79" s="44" t="n">
        <v>0</v>
      </c>
      <c r="AA79" s="45" t="n">
        <v>0</v>
      </c>
      <c r="AB79" s="46" t="n">
        <v>0</v>
      </c>
      <c r="AC79" s="44" t="n">
        <v>0</v>
      </c>
      <c r="AD79" s="45" t="n">
        <v>0</v>
      </c>
      <c r="AE79" s="46" t="n">
        <v>0</v>
      </c>
      <c r="AF79" s="44" t="n">
        <v>0.5</v>
      </c>
      <c r="AG79" s="45" t="n">
        <v>2907099.52</v>
      </c>
      <c r="AH79" s="46" t="n">
        <v>0.5</v>
      </c>
      <c r="AI79" s="44" t="n">
        <v>0.5</v>
      </c>
      <c r="AJ79" s="45" t="n">
        <v>2907099.52</v>
      </c>
      <c r="AK79" s="46" t="n">
        <v>1</v>
      </c>
      <c r="AL79" s="44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55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48" t="s">
        <v>80</v>
      </c>
      <c r="B81" s="49" t="n">
        <v>18458835.98</v>
      </c>
      <c r="C81" s="50" t="n">
        <v>0.00608032238905787</v>
      </c>
      <c r="D81" s="43"/>
      <c r="E81" s="44" t="n">
        <v>0</v>
      </c>
      <c r="F81" s="45" t="n">
        <v>0</v>
      </c>
      <c r="G81" s="46" t="n">
        <v>0</v>
      </c>
      <c r="H81" s="44" t="n">
        <v>0</v>
      </c>
      <c r="I81" s="45" t="n">
        <v>0</v>
      </c>
      <c r="J81" s="46" t="n">
        <v>0</v>
      </c>
      <c r="K81" s="44" t="n">
        <v>0</v>
      </c>
      <c r="L81" s="45" t="n">
        <v>0</v>
      </c>
      <c r="M81" s="46" t="n">
        <v>0</v>
      </c>
      <c r="N81" s="44" t="n">
        <v>0</v>
      </c>
      <c r="O81" s="45" t="n">
        <v>0</v>
      </c>
      <c r="P81" s="46" t="n">
        <v>0</v>
      </c>
      <c r="Q81" s="44" t="n">
        <v>0.5</v>
      </c>
      <c r="R81" s="45" t="n">
        <v>9229417.99</v>
      </c>
      <c r="S81" s="46" t="n">
        <v>0.5</v>
      </c>
      <c r="T81" s="44" t="n">
        <v>0.5</v>
      </c>
      <c r="U81" s="45" t="n">
        <v>9229417.99</v>
      </c>
      <c r="V81" s="46" t="n">
        <v>1</v>
      </c>
      <c r="W81" s="44" t="n">
        <v>0</v>
      </c>
      <c r="X81" s="45" t="n">
        <v>0</v>
      </c>
      <c r="Y81" s="46" t="n">
        <v>1</v>
      </c>
      <c r="Z81" s="44" t="n">
        <v>0</v>
      </c>
      <c r="AA81" s="45" t="n">
        <v>0</v>
      </c>
      <c r="AB81" s="46" t="n">
        <v>1</v>
      </c>
      <c r="AC81" s="44" t="n">
        <v>0</v>
      </c>
      <c r="AD81" s="45" t="n">
        <v>0</v>
      </c>
      <c r="AE81" s="46" t="n">
        <v>1</v>
      </c>
      <c r="AF81" s="44" t="n">
        <v>0</v>
      </c>
      <c r="AG81" s="45" t="n">
        <v>0</v>
      </c>
      <c r="AH81" s="46" t="n">
        <v>1</v>
      </c>
      <c r="AI81" s="44" t="n">
        <v>0</v>
      </c>
      <c r="AJ81" s="45" t="n">
        <v>0</v>
      </c>
      <c r="AK81" s="46" t="n">
        <v>1</v>
      </c>
      <c r="AL81" s="44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48" t="s">
        <v>81</v>
      </c>
      <c r="B82" s="49" t="n">
        <v>26226922.02</v>
      </c>
      <c r="C82" s="50" t="n">
        <v>0.00863912227873216</v>
      </c>
      <c r="D82" s="43"/>
      <c r="E82" s="44" t="n">
        <v>0</v>
      </c>
      <c r="F82" s="45" t="n">
        <v>0</v>
      </c>
      <c r="G82" s="46" t="n">
        <v>0</v>
      </c>
      <c r="H82" s="44" t="n">
        <v>0</v>
      </c>
      <c r="I82" s="45" t="n">
        <v>0</v>
      </c>
      <c r="J82" s="46" t="n">
        <v>0</v>
      </c>
      <c r="K82" s="44" t="n">
        <v>0</v>
      </c>
      <c r="L82" s="45" t="n">
        <v>0</v>
      </c>
      <c r="M82" s="46" t="n">
        <v>0</v>
      </c>
      <c r="N82" s="44" t="n">
        <v>0</v>
      </c>
      <c r="O82" s="45" t="n">
        <v>0</v>
      </c>
      <c r="P82" s="46" t="n">
        <v>0</v>
      </c>
      <c r="Q82" s="44" t="n">
        <v>0</v>
      </c>
      <c r="R82" s="45" t="n">
        <v>0</v>
      </c>
      <c r="S82" s="46" t="n">
        <v>0</v>
      </c>
      <c r="T82" s="44" t="n">
        <v>0.25</v>
      </c>
      <c r="U82" s="45" t="n">
        <v>6556730.505</v>
      </c>
      <c r="V82" s="46" t="n">
        <v>0.25</v>
      </c>
      <c r="W82" s="44" t="n">
        <v>0.25</v>
      </c>
      <c r="X82" s="45" t="n">
        <v>6556730.505</v>
      </c>
      <c r="Y82" s="46" t="n">
        <v>0.5</v>
      </c>
      <c r="Z82" s="44" t="n">
        <v>0.25</v>
      </c>
      <c r="AA82" s="45" t="n">
        <v>6556730.505</v>
      </c>
      <c r="AB82" s="46" t="n">
        <v>0.75</v>
      </c>
      <c r="AC82" s="44" t="n">
        <v>0.25</v>
      </c>
      <c r="AD82" s="45" t="n">
        <v>6556730.505</v>
      </c>
      <c r="AE82" s="46" t="n">
        <v>1</v>
      </c>
      <c r="AF82" s="44" t="n">
        <v>0</v>
      </c>
      <c r="AG82" s="45" t="n">
        <v>0</v>
      </c>
      <c r="AH82" s="46" t="n">
        <v>1</v>
      </c>
      <c r="AI82" s="44" t="n">
        <v>0</v>
      </c>
      <c r="AJ82" s="45" t="n">
        <v>0</v>
      </c>
      <c r="AK82" s="46" t="n">
        <v>1</v>
      </c>
      <c r="AL82" s="44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48" t="s">
        <v>82</v>
      </c>
      <c r="B83" s="49" t="n">
        <v>11194338.48</v>
      </c>
      <c r="C83" s="50" t="n">
        <v>0.00368740406840302</v>
      </c>
      <c r="D83" s="43"/>
      <c r="E83" s="44" t="n">
        <v>0</v>
      </c>
      <c r="F83" s="45" t="n">
        <v>0</v>
      </c>
      <c r="G83" s="46" t="n">
        <v>0</v>
      </c>
      <c r="H83" s="44" t="n">
        <v>0</v>
      </c>
      <c r="I83" s="45" t="n">
        <v>0</v>
      </c>
      <c r="J83" s="46" t="n">
        <v>0</v>
      </c>
      <c r="K83" s="44" t="n">
        <v>0</v>
      </c>
      <c r="L83" s="45" t="n">
        <v>0</v>
      </c>
      <c r="M83" s="46" t="n">
        <v>0</v>
      </c>
      <c r="N83" s="44" t="n">
        <v>0</v>
      </c>
      <c r="O83" s="45" t="n">
        <v>0</v>
      </c>
      <c r="P83" s="46" t="n">
        <v>0</v>
      </c>
      <c r="Q83" s="44" t="n">
        <v>0</v>
      </c>
      <c r="R83" s="45" t="n">
        <v>0</v>
      </c>
      <c r="S83" s="46" t="n">
        <v>0</v>
      </c>
      <c r="T83" s="44" t="n">
        <v>0</v>
      </c>
      <c r="U83" s="45" t="n">
        <v>0</v>
      </c>
      <c r="V83" s="46" t="n">
        <v>0</v>
      </c>
      <c r="W83" s="44" t="n">
        <v>0</v>
      </c>
      <c r="X83" s="45" t="n">
        <v>0</v>
      </c>
      <c r="Y83" s="46" t="n">
        <v>0</v>
      </c>
      <c r="Z83" s="44" t="n">
        <v>0</v>
      </c>
      <c r="AA83" s="45" t="n">
        <v>0</v>
      </c>
      <c r="AB83" s="46" t="n">
        <v>0</v>
      </c>
      <c r="AC83" s="44" t="n">
        <v>0</v>
      </c>
      <c r="AD83" s="45" t="n">
        <v>0</v>
      </c>
      <c r="AE83" s="46" t="n">
        <v>0</v>
      </c>
      <c r="AF83" s="44" t="n">
        <v>0.5</v>
      </c>
      <c r="AG83" s="45" t="n">
        <v>5597169.24</v>
      </c>
      <c r="AH83" s="46" t="n">
        <v>0.5</v>
      </c>
      <c r="AI83" s="44" t="n">
        <v>0.5</v>
      </c>
      <c r="AJ83" s="45" t="n">
        <v>5597169.24</v>
      </c>
      <c r="AK83" s="46" t="n">
        <v>1</v>
      </c>
      <c r="AL83" s="44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48" t="s">
        <v>83</v>
      </c>
      <c r="B84" s="49" t="n">
        <v>22584438.24</v>
      </c>
      <c r="C84" s="50" t="n">
        <v>0.00743929170960469</v>
      </c>
      <c r="D84" s="43"/>
      <c r="E84" s="44" t="n">
        <v>0</v>
      </c>
      <c r="F84" s="45" t="n">
        <v>0</v>
      </c>
      <c r="G84" s="46" t="n">
        <v>0</v>
      </c>
      <c r="H84" s="44" t="n">
        <v>0</v>
      </c>
      <c r="I84" s="45" t="n">
        <v>0</v>
      </c>
      <c r="J84" s="46" t="n">
        <v>0</v>
      </c>
      <c r="K84" s="44" t="n">
        <v>0</v>
      </c>
      <c r="L84" s="45" t="n">
        <v>0</v>
      </c>
      <c r="M84" s="46" t="n">
        <v>0</v>
      </c>
      <c r="N84" s="44" t="n">
        <v>0</v>
      </c>
      <c r="O84" s="45" t="n">
        <v>0</v>
      </c>
      <c r="P84" s="46" t="n">
        <v>0</v>
      </c>
      <c r="Q84" s="44" t="n">
        <v>0</v>
      </c>
      <c r="R84" s="45" t="n">
        <v>0</v>
      </c>
      <c r="S84" s="46" t="n">
        <v>0</v>
      </c>
      <c r="T84" s="44" t="n">
        <v>0</v>
      </c>
      <c r="U84" s="45" t="n">
        <v>0</v>
      </c>
      <c r="V84" s="46" t="n">
        <v>0</v>
      </c>
      <c r="W84" s="44" t="n">
        <v>0.25</v>
      </c>
      <c r="X84" s="45" t="n">
        <v>5646109.56</v>
      </c>
      <c r="Y84" s="46" t="n">
        <v>0.25</v>
      </c>
      <c r="Z84" s="44" t="n">
        <v>0.25</v>
      </c>
      <c r="AA84" s="45" t="n">
        <v>5646109.56</v>
      </c>
      <c r="AB84" s="46" t="n">
        <v>0.5</v>
      </c>
      <c r="AC84" s="44" t="n">
        <v>0.25</v>
      </c>
      <c r="AD84" s="45" t="n">
        <v>5646109.56</v>
      </c>
      <c r="AE84" s="46" t="n">
        <v>0.75</v>
      </c>
      <c r="AF84" s="44" t="n">
        <v>0.25</v>
      </c>
      <c r="AG84" s="45" t="n">
        <v>5646109.56</v>
      </c>
      <c r="AH84" s="46" t="n">
        <v>1</v>
      </c>
      <c r="AI84" s="44" t="n">
        <v>0</v>
      </c>
      <c r="AJ84" s="45" t="n">
        <v>0</v>
      </c>
      <c r="AK84" s="46" t="n">
        <v>1</v>
      </c>
      <c r="AL84" s="44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55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48" t="s">
        <v>85</v>
      </c>
      <c r="B86" s="49" t="n">
        <v>19382878.84</v>
      </c>
      <c r="C86" s="50" t="n">
        <v>0.00638470119691957</v>
      </c>
      <c r="D86" s="43"/>
      <c r="E86" s="44" t="n">
        <v>0</v>
      </c>
      <c r="F86" s="45" t="n">
        <v>0</v>
      </c>
      <c r="G86" s="46" t="n">
        <v>0</v>
      </c>
      <c r="H86" s="44" t="n">
        <v>0</v>
      </c>
      <c r="I86" s="45" t="n">
        <v>0</v>
      </c>
      <c r="J86" s="46" t="n">
        <v>0</v>
      </c>
      <c r="K86" s="44" t="n">
        <v>0</v>
      </c>
      <c r="L86" s="45" t="n">
        <v>0</v>
      </c>
      <c r="M86" s="46" t="n">
        <v>0</v>
      </c>
      <c r="N86" s="44" t="n">
        <v>0</v>
      </c>
      <c r="O86" s="45" t="n">
        <v>0</v>
      </c>
      <c r="P86" s="46" t="n">
        <v>0</v>
      </c>
      <c r="Q86" s="44" t="n">
        <v>0.5</v>
      </c>
      <c r="R86" s="45" t="n">
        <v>9691439.42</v>
      </c>
      <c r="S86" s="46" t="n">
        <v>0.5</v>
      </c>
      <c r="T86" s="44" t="n">
        <v>0.5</v>
      </c>
      <c r="U86" s="45" t="n">
        <v>9691439.42</v>
      </c>
      <c r="V86" s="46" t="n">
        <v>1</v>
      </c>
      <c r="W86" s="44" t="n">
        <v>0</v>
      </c>
      <c r="X86" s="45" t="n">
        <v>0</v>
      </c>
      <c r="Y86" s="46" t="n">
        <v>1</v>
      </c>
      <c r="Z86" s="44" t="n">
        <v>0</v>
      </c>
      <c r="AA86" s="45" t="n">
        <v>0</v>
      </c>
      <c r="AB86" s="46" t="n">
        <v>1</v>
      </c>
      <c r="AC86" s="44" t="n">
        <v>0</v>
      </c>
      <c r="AD86" s="45" t="n">
        <v>0</v>
      </c>
      <c r="AE86" s="46" t="n">
        <v>1</v>
      </c>
      <c r="AF86" s="44" t="n">
        <v>0</v>
      </c>
      <c r="AG86" s="45" t="n">
        <v>0</v>
      </c>
      <c r="AH86" s="46" t="n">
        <v>1</v>
      </c>
      <c r="AI86" s="44" t="n">
        <v>0</v>
      </c>
      <c r="AJ86" s="45" t="n">
        <v>0</v>
      </c>
      <c r="AK86" s="46" t="n">
        <v>1</v>
      </c>
      <c r="AL86" s="44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48" t="s">
        <v>86</v>
      </c>
      <c r="B87" s="49" t="n">
        <v>22774171.42</v>
      </c>
      <c r="C87" s="50" t="n">
        <v>0.00750178963220128</v>
      </c>
      <c r="D87" s="43"/>
      <c r="E87" s="44" t="n">
        <v>0</v>
      </c>
      <c r="F87" s="45" t="n">
        <v>0</v>
      </c>
      <c r="G87" s="46" t="n">
        <v>0</v>
      </c>
      <c r="H87" s="44" t="n">
        <v>0</v>
      </c>
      <c r="I87" s="45" t="n">
        <v>0</v>
      </c>
      <c r="J87" s="46" t="n">
        <v>0</v>
      </c>
      <c r="K87" s="44" t="n">
        <v>0</v>
      </c>
      <c r="L87" s="45" t="n">
        <v>0</v>
      </c>
      <c r="M87" s="46" t="n">
        <v>0</v>
      </c>
      <c r="N87" s="44" t="n">
        <v>0</v>
      </c>
      <c r="O87" s="45" t="n">
        <v>0</v>
      </c>
      <c r="P87" s="46" t="n">
        <v>0</v>
      </c>
      <c r="Q87" s="44" t="n">
        <v>0</v>
      </c>
      <c r="R87" s="45" t="n">
        <v>0</v>
      </c>
      <c r="S87" s="46" t="n">
        <v>0</v>
      </c>
      <c r="T87" s="44" t="n">
        <v>0</v>
      </c>
      <c r="U87" s="45" t="n">
        <v>0</v>
      </c>
      <c r="V87" s="46" t="n">
        <v>0</v>
      </c>
      <c r="W87" s="44" t="n">
        <v>0.5</v>
      </c>
      <c r="X87" s="45" t="n">
        <v>11387085.71</v>
      </c>
      <c r="Y87" s="46" t="n">
        <v>0.5</v>
      </c>
      <c r="Z87" s="44" t="n">
        <v>0.5</v>
      </c>
      <c r="AA87" s="45" t="n">
        <v>11387085.71</v>
      </c>
      <c r="AB87" s="46" t="n">
        <v>1</v>
      </c>
      <c r="AC87" s="44" t="n">
        <v>0</v>
      </c>
      <c r="AD87" s="45" t="n">
        <v>0</v>
      </c>
      <c r="AE87" s="46" t="n">
        <v>1</v>
      </c>
      <c r="AF87" s="44" t="n">
        <v>0</v>
      </c>
      <c r="AG87" s="45" t="n">
        <v>0</v>
      </c>
      <c r="AH87" s="46" t="n">
        <v>1</v>
      </c>
      <c r="AI87" s="44" t="n">
        <v>0</v>
      </c>
      <c r="AJ87" s="45" t="n">
        <v>0</v>
      </c>
      <c r="AK87" s="46" t="n">
        <v>1</v>
      </c>
      <c r="AL87" s="44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48" t="s">
        <v>87</v>
      </c>
      <c r="B88" s="49" t="n">
        <v>2431021.58</v>
      </c>
      <c r="C88" s="50" t="n">
        <v>0.000800776113790293</v>
      </c>
      <c r="D88" s="43"/>
      <c r="E88" s="44" t="n">
        <v>0</v>
      </c>
      <c r="F88" s="45" t="n">
        <v>0</v>
      </c>
      <c r="G88" s="46" t="n">
        <v>0</v>
      </c>
      <c r="H88" s="44" t="n">
        <v>0</v>
      </c>
      <c r="I88" s="45" t="n">
        <v>0</v>
      </c>
      <c r="J88" s="46" t="n">
        <v>0</v>
      </c>
      <c r="K88" s="44" t="n">
        <v>0</v>
      </c>
      <c r="L88" s="45" t="n">
        <v>0</v>
      </c>
      <c r="M88" s="46" t="n">
        <v>0</v>
      </c>
      <c r="N88" s="44" t="n">
        <v>0</v>
      </c>
      <c r="O88" s="45" t="n">
        <v>0</v>
      </c>
      <c r="P88" s="46" t="n">
        <v>0</v>
      </c>
      <c r="Q88" s="44" t="n">
        <v>0</v>
      </c>
      <c r="R88" s="45" t="n">
        <v>0</v>
      </c>
      <c r="S88" s="46" t="n">
        <v>0</v>
      </c>
      <c r="T88" s="44" t="n">
        <v>0</v>
      </c>
      <c r="U88" s="45" t="n">
        <v>0</v>
      </c>
      <c r="V88" s="46" t="n">
        <v>0</v>
      </c>
      <c r="W88" s="44" t="n">
        <v>0</v>
      </c>
      <c r="X88" s="45" t="n">
        <v>0</v>
      </c>
      <c r="Y88" s="46" t="n">
        <v>0</v>
      </c>
      <c r="Z88" s="44" t="n">
        <v>0</v>
      </c>
      <c r="AA88" s="45" t="n">
        <v>0</v>
      </c>
      <c r="AB88" s="46" t="n">
        <v>0</v>
      </c>
      <c r="AC88" s="44" t="n">
        <v>0</v>
      </c>
      <c r="AD88" s="45" t="n">
        <v>0</v>
      </c>
      <c r="AE88" s="46" t="n">
        <v>0</v>
      </c>
      <c r="AF88" s="44" t="n">
        <v>0</v>
      </c>
      <c r="AG88" s="45" t="n">
        <v>0</v>
      </c>
      <c r="AH88" s="46" t="n">
        <v>0</v>
      </c>
      <c r="AI88" s="44" t="n">
        <v>0</v>
      </c>
      <c r="AJ88" s="45" t="n">
        <v>0</v>
      </c>
      <c r="AK88" s="46" t="n">
        <v>0</v>
      </c>
      <c r="AL88" s="44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48" t="s">
        <v>88</v>
      </c>
      <c r="B89" s="49" t="n">
        <v>4130141.34</v>
      </c>
      <c r="C89" s="50" t="n">
        <v>0.00136046448902763</v>
      </c>
      <c r="D89" s="43"/>
      <c r="E89" s="44" t="n">
        <v>0</v>
      </c>
      <c r="F89" s="45" t="n">
        <v>0</v>
      </c>
      <c r="G89" s="46" t="n">
        <v>0</v>
      </c>
      <c r="H89" s="44" t="n">
        <v>0</v>
      </c>
      <c r="I89" s="45" t="n">
        <v>0</v>
      </c>
      <c r="J89" s="46" t="n">
        <v>0</v>
      </c>
      <c r="K89" s="44" t="n">
        <v>0</v>
      </c>
      <c r="L89" s="45" t="n">
        <v>0</v>
      </c>
      <c r="M89" s="46" t="n">
        <v>0</v>
      </c>
      <c r="N89" s="44" t="n">
        <v>0</v>
      </c>
      <c r="O89" s="45" t="n">
        <v>0</v>
      </c>
      <c r="P89" s="46" t="n">
        <v>0</v>
      </c>
      <c r="Q89" s="44" t="n">
        <v>0</v>
      </c>
      <c r="R89" s="45" t="n">
        <v>0</v>
      </c>
      <c r="S89" s="46" t="n">
        <v>0</v>
      </c>
      <c r="T89" s="44" t="n">
        <v>0</v>
      </c>
      <c r="U89" s="45" t="n">
        <v>0</v>
      </c>
      <c r="V89" s="46" t="n">
        <v>0</v>
      </c>
      <c r="W89" s="44" t="n">
        <v>0</v>
      </c>
      <c r="X89" s="45" t="n">
        <v>0</v>
      </c>
      <c r="Y89" s="46" t="n">
        <v>0</v>
      </c>
      <c r="Z89" s="44" t="n">
        <v>0</v>
      </c>
      <c r="AA89" s="45" t="n">
        <v>0</v>
      </c>
      <c r="AB89" s="46" t="n">
        <v>0</v>
      </c>
      <c r="AC89" s="44" t="n">
        <v>0</v>
      </c>
      <c r="AD89" s="45" t="n">
        <v>0</v>
      </c>
      <c r="AE89" s="46" t="n">
        <v>0</v>
      </c>
      <c r="AF89" s="44" t="n">
        <v>0</v>
      </c>
      <c r="AG89" s="45" t="n">
        <v>0</v>
      </c>
      <c r="AH89" s="46" t="n">
        <v>0</v>
      </c>
      <c r="AI89" s="44" t="n">
        <v>0</v>
      </c>
      <c r="AJ89" s="45" t="n">
        <v>0</v>
      </c>
      <c r="AK89" s="46" t="n">
        <v>0</v>
      </c>
      <c r="AL89" s="44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55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48" t="s">
        <v>90</v>
      </c>
      <c r="B91" s="49" t="n">
        <v>21846817.46</v>
      </c>
      <c r="C91" s="50" t="n">
        <v>0.00719632015126115</v>
      </c>
      <c r="D91" s="43"/>
      <c r="E91" s="44" t="n">
        <v>0</v>
      </c>
      <c r="F91" s="45" t="n">
        <v>0</v>
      </c>
      <c r="G91" s="46" t="n">
        <v>0</v>
      </c>
      <c r="H91" s="44" t="n">
        <v>0</v>
      </c>
      <c r="I91" s="45" t="n">
        <v>0</v>
      </c>
      <c r="J91" s="46" t="n">
        <v>0</v>
      </c>
      <c r="K91" s="44" t="n">
        <v>0</v>
      </c>
      <c r="L91" s="45" t="n">
        <v>0</v>
      </c>
      <c r="M91" s="46" t="n">
        <v>0</v>
      </c>
      <c r="N91" s="44" t="n">
        <v>0</v>
      </c>
      <c r="O91" s="45" t="n">
        <v>0</v>
      </c>
      <c r="P91" s="46" t="n">
        <v>0</v>
      </c>
      <c r="Q91" s="44" t="n">
        <v>0</v>
      </c>
      <c r="R91" s="45" t="n">
        <v>0</v>
      </c>
      <c r="S91" s="46" t="n">
        <v>0</v>
      </c>
      <c r="T91" s="44" t="n">
        <v>0</v>
      </c>
      <c r="U91" s="45" t="n">
        <v>0</v>
      </c>
      <c r="V91" s="46" t="n">
        <v>0</v>
      </c>
      <c r="W91" s="44" t="n">
        <v>0</v>
      </c>
      <c r="X91" s="45" t="n">
        <v>0</v>
      </c>
      <c r="Y91" s="46" t="n">
        <v>0</v>
      </c>
      <c r="Z91" s="44" t="n">
        <v>0</v>
      </c>
      <c r="AA91" s="45" t="n">
        <v>0</v>
      </c>
      <c r="AB91" s="46" t="n">
        <v>0</v>
      </c>
      <c r="AC91" s="44" t="n">
        <v>0.6</v>
      </c>
      <c r="AD91" s="45" t="n">
        <v>13108090.476</v>
      </c>
      <c r="AE91" s="46" t="n">
        <v>0.6</v>
      </c>
      <c r="AF91" s="44" t="n">
        <v>0.4</v>
      </c>
      <c r="AG91" s="45" t="n">
        <v>8738726.984</v>
      </c>
      <c r="AH91" s="46" t="n">
        <v>1</v>
      </c>
      <c r="AI91" s="44" t="n">
        <v>0</v>
      </c>
      <c r="AJ91" s="45" t="n">
        <v>0</v>
      </c>
      <c r="AK91" s="46" t="n">
        <v>1</v>
      </c>
      <c r="AL91" s="44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55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48" t="s">
        <v>92</v>
      </c>
      <c r="B93" s="49" t="n">
        <v>5918198.26</v>
      </c>
      <c r="C93" s="50" t="n">
        <v>0.001949448677162</v>
      </c>
      <c r="D93" s="43"/>
      <c r="E93" s="44" t="n">
        <v>0</v>
      </c>
      <c r="F93" s="45" t="n">
        <v>0</v>
      </c>
      <c r="G93" s="46" t="n">
        <v>0</v>
      </c>
      <c r="H93" s="44" t="n">
        <v>0</v>
      </c>
      <c r="I93" s="45" t="n">
        <v>0</v>
      </c>
      <c r="J93" s="46" t="n">
        <v>0</v>
      </c>
      <c r="K93" s="44" t="n">
        <v>0</v>
      </c>
      <c r="L93" s="45" t="n">
        <v>0</v>
      </c>
      <c r="M93" s="46" t="n">
        <v>0</v>
      </c>
      <c r="N93" s="44" t="n">
        <v>0</v>
      </c>
      <c r="O93" s="45" t="n">
        <v>0</v>
      </c>
      <c r="P93" s="46" t="n">
        <v>0</v>
      </c>
      <c r="Q93" s="44" t="n">
        <v>0</v>
      </c>
      <c r="R93" s="45" t="n">
        <v>0</v>
      </c>
      <c r="S93" s="46" t="n">
        <v>0</v>
      </c>
      <c r="T93" s="44" t="n">
        <v>0</v>
      </c>
      <c r="U93" s="45" t="n">
        <v>0</v>
      </c>
      <c r="V93" s="46" t="n">
        <v>0</v>
      </c>
      <c r="W93" s="44" t="n">
        <v>0</v>
      </c>
      <c r="X93" s="45" t="n">
        <v>0</v>
      </c>
      <c r="Y93" s="46" t="n">
        <v>0</v>
      </c>
      <c r="Z93" s="44" t="n">
        <v>0</v>
      </c>
      <c r="AA93" s="45" t="n">
        <v>0</v>
      </c>
      <c r="AB93" s="46" t="n">
        <v>0</v>
      </c>
      <c r="AC93" s="44" t="n">
        <v>0.35</v>
      </c>
      <c r="AD93" s="45" t="n">
        <v>2071369.391</v>
      </c>
      <c r="AE93" s="46" t="n">
        <v>0.35</v>
      </c>
      <c r="AF93" s="44" t="n">
        <v>0.35</v>
      </c>
      <c r="AG93" s="45" t="n">
        <v>2071369.391</v>
      </c>
      <c r="AH93" s="46" t="n">
        <v>0.7</v>
      </c>
      <c r="AI93" s="44" t="n">
        <v>0.15</v>
      </c>
      <c r="AJ93" s="45" t="n">
        <v>887729.739</v>
      </c>
      <c r="AK93" s="46" t="n">
        <v>0.85</v>
      </c>
      <c r="AL93" s="44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48" t="s">
        <v>93</v>
      </c>
      <c r="B94" s="49" t="n">
        <v>53681104.62</v>
      </c>
      <c r="C94" s="50" t="n">
        <v>0.0176825029836114</v>
      </c>
      <c r="D94" s="43"/>
      <c r="E94" s="44" t="n">
        <v>0</v>
      </c>
      <c r="F94" s="45" t="n">
        <v>0</v>
      </c>
      <c r="G94" s="46" t="n">
        <v>0</v>
      </c>
      <c r="H94" s="44" t="n">
        <v>0</v>
      </c>
      <c r="I94" s="45" t="n">
        <v>0</v>
      </c>
      <c r="J94" s="46" t="n">
        <v>0</v>
      </c>
      <c r="K94" s="44" t="n">
        <v>0</v>
      </c>
      <c r="L94" s="45" t="n">
        <v>0</v>
      </c>
      <c r="M94" s="46" t="n">
        <v>0</v>
      </c>
      <c r="N94" s="44" t="n">
        <v>0</v>
      </c>
      <c r="O94" s="45" t="n">
        <v>0</v>
      </c>
      <c r="P94" s="46" t="n">
        <v>0</v>
      </c>
      <c r="Q94" s="44" t="n">
        <v>0</v>
      </c>
      <c r="R94" s="45" t="n">
        <v>0</v>
      </c>
      <c r="S94" s="46" t="n">
        <v>0</v>
      </c>
      <c r="T94" s="44" t="n">
        <v>0</v>
      </c>
      <c r="U94" s="45" t="n">
        <v>0</v>
      </c>
      <c r="V94" s="46" t="n">
        <v>0</v>
      </c>
      <c r="W94" s="44" t="n">
        <v>0</v>
      </c>
      <c r="X94" s="45" t="n">
        <v>0</v>
      </c>
      <c r="Y94" s="46" t="n">
        <v>0</v>
      </c>
      <c r="Z94" s="44" t="n">
        <v>0</v>
      </c>
      <c r="AA94" s="45" t="n">
        <v>0</v>
      </c>
      <c r="AB94" s="46" t="n">
        <v>0</v>
      </c>
      <c r="AC94" s="44" t="n">
        <v>0.35</v>
      </c>
      <c r="AD94" s="45" t="n">
        <v>18788386.617</v>
      </c>
      <c r="AE94" s="46" t="n">
        <v>0.35</v>
      </c>
      <c r="AF94" s="44" t="n">
        <v>0.35</v>
      </c>
      <c r="AG94" s="45" t="n">
        <v>18788386.617</v>
      </c>
      <c r="AH94" s="46" t="n">
        <v>0.7</v>
      </c>
      <c r="AI94" s="44" t="n">
        <v>0.15</v>
      </c>
      <c r="AJ94" s="45" t="n">
        <v>8052165.693</v>
      </c>
      <c r="AK94" s="46" t="n">
        <v>0.85</v>
      </c>
      <c r="AL94" s="44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48" t="s">
        <v>94</v>
      </c>
      <c r="B95" s="49" t="n">
        <v>45070387.18</v>
      </c>
      <c r="C95" s="50" t="n">
        <v>0.0148461411408056</v>
      </c>
      <c r="D95" s="43"/>
      <c r="E95" s="44" t="n">
        <v>0</v>
      </c>
      <c r="F95" s="45" t="n">
        <v>0</v>
      </c>
      <c r="G95" s="46" t="n">
        <v>0</v>
      </c>
      <c r="H95" s="44" t="n">
        <v>0</v>
      </c>
      <c r="I95" s="45" t="n">
        <v>0</v>
      </c>
      <c r="J95" s="46" t="n">
        <v>0</v>
      </c>
      <c r="K95" s="44" t="n">
        <v>0</v>
      </c>
      <c r="L95" s="45" t="n">
        <v>0</v>
      </c>
      <c r="M95" s="46" t="n">
        <v>0</v>
      </c>
      <c r="N95" s="44" t="n">
        <v>0</v>
      </c>
      <c r="O95" s="45" t="n">
        <v>0</v>
      </c>
      <c r="P95" s="46" t="n">
        <v>0</v>
      </c>
      <c r="Q95" s="44" t="n">
        <v>0</v>
      </c>
      <c r="R95" s="45" t="n">
        <v>0</v>
      </c>
      <c r="S95" s="46" t="n">
        <v>0</v>
      </c>
      <c r="T95" s="44" t="n">
        <v>0</v>
      </c>
      <c r="U95" s="45" t="n">
        <v>0</v>
      </c>
      <c r="V95" s="46" t="n">
        <v>0</v>
      </c>
      <c r="W95" s="44" t="n">
        <v>0</v>
      </c>
      <c r="X95" s="45" t="n">
        <v>0</v>
      </c>
      <c r="Y95" s="46" t="n">
        <v>0</v>
      </c>
      <c r="Z95" s="44" t="n">
        <v>0</v>
      </c>
      <c r="AA95" s="45" t="n">
        <v>0</v>
      </c>
      <c r="AB95" s="46" t="n">
        <v>0</v>
      </c>
      <c r="AC95" s="44" t="n">
        <v>0.35</v>
      </c>
      <c r="AD95" s="45" t="n">
        <v>15774635.513</v>
      </c>
      <c r="AE95" s="46" t="n">
        <v>0.35</v>
      </c>
      <c r="AF95" s="44" t="n">
        <v>0.35</v>
      </c>
      <c r="AG95" s="45" t="n">
        <v>15774635.513</v>
      </c>
      <c r="AH95" s="46" t="n">
        <v>0.7</v>
      </c>
      <c r="AI95" s="44" t="n">
        <v>0.15</v>
      </c>
      <c r="AJ95" s="45" t="n">
        <v>6760558.077</v>
      </c>
      <c r="AK95" s="46" t="n">
        <v>0.85</v>
      </c>
      <c r="AL95" s="44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48" t="s">
        <v>95</v>
      </c>
      <c r="B96" s="49" t="n">
        <v>17741809.28</v>
      </c>
      <c r="C96" s="50" t="n">
        <v>0.00584413450038027</v>
      </c>
      <c r="D96" s="43"/>
      <c r="E96" s="44" t="n">
        <v>0</v>
      </c>
      <c r="F96" s="45" t="n">
        <v>0</v>
      </c>
      <c r="G96" s="46" t="n">
        <v>0</v>
      </c>
      <c r="H96" s="44" t="n">
        <v>0</v>
      </c>
      <c r="I96" s="45" t="n">
        <v>0</v>
      </c>
      <c r="J96" s="46" t="n">
        <v>0</v>
      </c>
      <c r="K96" s="44" t="n">
        <v>0</v>
      </c>
      <c r="L96" s="45" t="n">
        <v>0</v>
      </c>
      <c r="M96" s="46" t="n">
        <v>0</v>
      </c>
      <c r="N96" s="44" t="n">
        <v>0</v>
      </c>
      <c r="O96" s="45" t="n">
        <v>0</v>
      </c>
      <c r="P96" s="46" t="n">
        <v>0</v>
      </c>
      <c r="Q96" s="44" t="n">
        <v>0</v>
      </c>
      <c r="R96" s="45" t="n">
        <v>0</v>
      </c>
      <c r="S96" s="46" t="n">
        <v>0</v>
      </c>
      <c r="T96" s="44" t="n">
        <v>0</v>
      </c>
      <c r="U96" s="45" t="n">
        <v>0</v>
      </c>
      <c r="V96" s="46" t="n">
        <v>0</v>
      </c>
      <c r="W96" s="44" t="n">
        <v>0</v>
      </c>
      <c r="X96" s="45" t="n">
        <v>0</v>
      </c>
      <c r="Y96" s="46" t="n">
        <v>0</v>
      </c>
      <c r="Z96" s="44" t="n">
        <v>0</v>
      </c>
      <c r="AA96" s="45" t="n">
        <v>0</v>
      </c>
      <c r="AB96" s="46" t="n">
        <v>0</v>
      </c>
      <c r="AC96" s="44" t="n">
        <v>0.35</v>
      </c>
      <c r="AD96" s="45" t="n">
        <v>6209633.248</v>
      </c>
      <c r="AE96" s="46" t="n">
        <v>0.35</v>
      </c>
      <c r="AF96" s="44" t="n">
        <v>0.35</v>
      </c>
      <c r="AG96" s="45" t="n">
        <v>6209633.248</v>
      </c>
      <c r="AH96" s="46" t="n">
        <v>0.7</v>
      </c>
      <c r="AI96" s="44" t="n">
        <v>0.15</v>
      </c>
      <c r="AJ96" s="45" t="n">
        <v>2661271.392</v>
      </c>
      <c r="AK96" s="46" t="n">
        <v>0.85</v>
      </c>
      <c r="AL96" s="44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55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48" t="s">
        <v>97</v>
      </c>
      <c r="B98" s="49" t="n">
        <v>21515551.72</v>
      </c>
      <c r="C98" s="50" t="n">
        <v>0.00708720154281627</v>
      </c>
      <c r="D98" s="43"/>
      <c r="E98" s="44" t="n">
        <v>0</v>
      </c>
      <c r="F98" s="45" t="n">
        <v>0</v>
      </c>
      <c r="G98" s="46" t="n">
        <v>0</v>
      </c>
      <c r="H98" s="44" t="n">
        <v>0</v>
      </c>
      <c r="I98" s="45" t="n">
        <v>0</v>
      </c>
      <c r="J98" s="46" t="n">
        <v>0</v>
      </c>
      <c r="K98" s="44" t="n">
        <v>0</v>
      </c>
      <c r="L98" s="45" t="n">
        <v>0</v>
      </c>
      <c r="M98" s="46" t="n">
        <v>0</v>
      </c>
      <c r="N98" s="44" t="n">
        <v>0</v>
      </c>
      <c r="O98" s="45" t="n">
        <v>0</v>
      </c>
      <c r="P98" s="46" t="n">
        <v>0</v>
      </c>
      <c r="Q98" s="44" t="n">
        <v>0</v>
      </c>
      <c r="R98" s="45" t="n">
        <v>0</v>
      </c>
      <c r="S98" s="46" t="n">
        <v>0</v>
      </c>
      <c r="T98" s="44" t="n">
        <v>0</v>
      </c>
      <c r="U98" s="45" t="n">
        <v>0</v>
      </c>
      <c r="V98" s="46" t="n">
        <v>0</v>
      </c>
      <c r="W98" s="44" t="n">
        <v>1</v>
      </c>
      <c r="X98" s="45" t="n">
        <v>21515551.72</v>
      </c>
      <c r="Y98" s="46" t="n">
        <v>1</v>
      </c>
      <c r="Z98" s="44" t="n">
        <v>0</v>
      </c>
      <c r="AA98" s="45" t="n">
        <v>0</v>
      </c>
      <c r="AB98" s="46" t="n">
        <v>1</v>
      </c>
      <c r="AC98" s="44" t="n">
        <v>0</v>
      </c>
      <c r="AD98" s="45" t="n">
        <v>0</v>
      </c>
      <c r="AE98" s="46" t="n">
        <v>1</v>
      </c>
      <c r="AF98" s="44" t="n">
        <v>0</v>
      </c>
      <c r="AG98" s="45" t="n">
        <v>0</v>
      </c>
      <c r="AH98" s="46" t="n">
        <v>1</v>
      </c>
      <c r="AI98" s="44" t="n">
        <v>0</v>
      </c>
      <c r="AJ98" s="45" t="n">
        <v>0</v>
      </c>
      <c r="AK98" s="46" t="n">
        <v>1</v>
      </c>
      <c r="AL98" s="44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48" t="s">
        <v>98</v>
      </c>
      <c r="B99" s="49" t="n">
        <v>9031113.52</v>
      </c>
      <c r="C99" s="50" t="n">
        <v>0.00297483989744944</v>
      </c>
      <c r="D99" s="43"/>
      <c r="E99" s="44" t="n">
        <f aca="false">100%/12</f>
        <v>0.0833333333333333</v>
      </c>
      <c r="F99" s="45" t="n">
        <v>752592.793333333</v>
      </c>
      <c r="G99" s="46" t="n">
        <v>0.0833333333333333</v>
      </c>
      <c r="H99" s="44" t="n">
        <v>0.0833333333333333</v>
      </c>
      <c r="I99" s="45" t="n">
        <v>752592.793333333</v>
      </c>
      <c r="J99" s="46" t="n">
        <v>0.166666666666667</v>
      </c>
      <c r="K99" s="44" t="n">
        <v>0.0833333333333333</v>
      </c>
      <c r="L99" s="45" t="n">
        <v>752592.793333333</v>
      </c>
      <c r="M99" s="46" t="n">
        <v>0.25</v>
      </c>
      <c r="N99" s="44" t="n">
        <v>0.0833333333333333</v>
      </c>
      <c r="O99" s="45" t="n">
        <v>752592.793333333</v>
      </c>
      <c r="P99" s="46" t="n">
        <v>0.333333333333333</v>
      </c>
      <c r="Q99" s="44" t="n">
        <v>0.0833333333333333</v>
      </c>
      <c r="R99" s="45" t="n">
        <v>752592.793333333</v>
      </c>
      <c r="S99" s="46" t="n">
        <v>0.416666666666667</v>
      </c>
      <c r="T99" s="44" t="n">
        <v>0.0833333333333333</v>
      </c>
      <c r="U99" s="45" t="n">
        <v>752592.793333333</v>
      </c>
      <c r="V99" s="46" t="n">
        <v>0.5</v>
      </c>
      <c r="W99" s="44" t="n">
        <v>0.0833333333333333</v>
      </c>
      <c r="X99" s="45" t="n">
        <v>752592.793333333</v>
      </c>
      <c r="Y99" s="46" t="n">
        <v>0.583333333333333</v>
      </c>
      <c r="Z99" s="44" t="n">
        <v>0.0833333333333333</v>
      </c>
      <c r="AA99" s="45" t="n">
        <v>752592.793333333</v>
      </c>
      <c r="AB99" s="46" t="n">
        <v>0.666666666666667</v>
      </c>
      <c r="AC99" s="44" t="n">
        <v>0.0833333333333333</v>
      </c>
      <c r="AD99" s="45" t="n">
        <v>752592.793333333</v>
      </c>
      <c r="AE99" s="46" t="n">
        <v>0.75</v>
      </c>
      <c r="AF99" s="44" t="n">
        <v>0.0833333333333333</v>
      </c>
      <c r="AG99" s="45" t="n">
        <v>752592.793333333</v>
      </c>
      <c r="AH99" s="46" t="n">
        <v>0.833333333333333</v>
      </c>
      <c r="AI99" s="44" t="n">
        <v>0.0833333333333333</v>
      </c>
      <c r="AJ99" s="45" t="n">
        <v>752592.793333333</v>
      </c>
      <c r="AK99" s="46" t="n">
        <v>0.916666666666667</v>
      </c>
      <c r="AL99" s="44" t="n">
        <v>0.0833333333333333</v>
      </c>
      <c r="AM99" s="45" t="n">
        <v>752592.793333333</v>
      </c>
      <c r="AN99" s="47" t="n">
        <v>1</v>
      </c>
    </row>
    <row r="100" s="8" customFormat="true" ht="50.1" hidden="false" customHeight="true" outlineLevel="0" collapsed="false">
      <c r="A100" s="26" t="s">
        <v>99</v>
      </c>
      <c r="B100" s="27"/>
      <c r="C100" s="66"/>
      <c r="D100" s="29"/>
      <c r="E100" s="30"/>
      <c r="F100" s="31"/>
      <c r="G100" s="31"/>
      <c r="H100" s="30"/>
      <c r="I100" s="31"/>
      <c r="J100" s="31"/>
      <c r="K100" s="30"/>
      <c r="L100" s="31"/>
      <c r="M100" s="31"/>
      <c r="N100" s="30"/>
      <c r="O100" s="31"/>
      <c r="P100" s="31"/>
      <c r="Q100" s="30"/>
      <c r="R100" s="31"/>
      <c r="S100" s="31"/>
      <c r="T100" s="30"/>
      <c r="U100" s="31"/>
      <c r="V100" s="31"/>
      <c r="W100" s="30"/>
      <c r="X100" s="31"/>
      <c r="Y100" s="31"/>
      <c r="Z100" s="30"/>
      <c r="AA100" s="31"/>
      <c r="AB100" s="31"/>
      <c r="AC100" s="30"/>
      <c r="AD100" s="31"/>
      <c r="AE100" s="31"/>
      <c r="AF100" s="30"/>
      <c r="AG100" s="31"/>
      <c r="AH100" s="31"/>
      <c r="AI100" s="30"/>
      <c r="AJ100" s="31"/>
      <c r="AK100" s="31"/>
      <c r="AL100" s="30"/>
      <c r="AM100" s="31"/>
      <c r="AN100" s="67"/>
    </row>
    <row r="101" customFormat="false" ht="35.1" hidden="false" customHeight="true" outlineLevel="0" collapsed="false">
      <c r="A101" s="32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40" t="s">
        <v>15</v>
      </c>
      <c r="B102" s="41" t="n">
        <v>799099.88</v>
      </c>
      <c r="C102" s="42" t="n">
        <v>0.000263222713323956</v>
      </c>
      <c r="D102" s="43"/>
      <c r="E102" s="44" t="n">
        <f aca="false">E16</f>
        <v>0.5</v>
      </c>
      <c r="F102" s="45" t="n">
        <v>399549.94</v>
      </c>
      <c r="G102" s="46" t="n">
        <v>0.5</v>
      </c>
      <c r="H102" s="44" t="n">
        <v>0.5</v>
      </c>
      <c r="I102" s="45" t="n">
        <v>399549.94</v>
      </c>
      <c r="J102" s="46" t="n">
        <v>1</v>
      </c>
      <c r="K102" s="44" t="n">
        <v>0</v>
      </c>
      <c r="L102" s="45" t="n">
        <v>0</v>
      </c>
      <c r="M102" s="46" t="n">
        <v>1</v>
      </c>
      <c r="N102" s="44" t="n">
        <v>0</v>
      </c>
      <c r="O102" s="45" t="n">
        <v>0</v>
      </c>
      <c r="P102" s="46" t="n">
        <v>1</v>
      </c>
      <c r="Q102" s="44" t="n">
        <v>0</v>
      </c>
      <c r="R102" s="45" t="n">
        <v>0</v>
      </c>
      <c r="S102" s="46" t="n">
        <v>1</v>
      </c>
      <c r="T102" s="44" t="n">
        <v>0</v>
      </c>
      <c r="U102" s="45" t="n">
        <v>0</v>
      </c>
      <c r="V102" s="46" t="n">
        <v>1</v>
      </c>
      <c r="W102" s="44" t="n">
        <v>0</v>
      </c>
      <c r="X102" s="45" t="n">
        <v>0</v>
      </c>
      <c r="Y102" s="46" t="n">
        <v>1</v>
      </c>
      <c r="Z102" s="44" t="n">
        <v>0</v>
      </c>
      <c r="AA102" s="45" t="n">
        <v>0</v>
      </c>
      <c r="AB102" s="46" t="n">
        <v>1</v>
      </c>
      <c r="AC102" s="44" t="n">
        <v>0</v>
      </c>
      <c r="AD102" s="45" t="n">
        <v>0</v>
      </c>
      <c r="AE102" s="46" t="n">
        <v>1</v>
      </c>
      <c r="AF102" s="44" t="n">
        <v>0</v>
      </c>
      <c r="AG102" s="45" t="n">
        <v>0</v>
      </c>
      <c r="AH102" s="46" t="n">
        <v>1</v>
      </c>
      <c r="AI102" s="44" t="n">
        <v>0</v>
      </c>
      <c r="AJ102" s="45" t="n">
        <v>0</v>
      </c>
      <c r="AK102" s="46" t="n">
        <v>1</v>
      </c>
      <c r="AL102" s="44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48" t="s">
        <v>16</v>
      </c>
      <c r="B103" s="62" t="n">
        <v>0</v>
      </c>
      <c r="C103" s="50" t="n">
        <v>0</v>
      </c>
      <c r="D103" s="43"/>
      <c r="E103" s="44" t="n">
        <f aca="false">E17</f>
        <v>0</v>
      </c>
      <c r="F103" s="45" t="n">
        <v>0</v>
      </c>
      <c r="G103" s="46" t="n">
        <v>0</v>
      </c>
      <c r="H103" s="44" t="n">
        <v>0</v>
      </c>
      <c r="I103" s="45" t="n">
        <v>0</v>
      </c>
      <c r="J103" s="46" t="n">
        <v>0</v>
      </c>
      <c r="K103" s="44" t="n">
        <v>0</v>
      </c>
      <c r="L103" s="45" t="n">
        <v>0</v>
      </c>
      <c r="M103" s="46" t="n">
        <v>0</v>
      </c>
      <c r="N103" s="44" t="n">
        <v>0</v>
      </c>
      <c r="O103" s="45" t="n">
        <v>0</v>
      </c>
      <c r="P103" s="46" t="n">
        <v>0</v>
      </c>
      <c r="Q103" s="44" t="n">
        <v>0</v>
      </c>
      <c r="R103" s="45" t="n">
        <v>0</v>
      </c>
      <c r="S103" s="46" t="n">
        <v>0</v>
      </c>
      <c r="T103" s="44" t="n">
        <v>0</v>
      </c>
      <c r="U103" s="45" t="n">
        <v>0</v>
      </c>
      <c r="V103" s="46" t="n">
        <v>0</v>
      </c>
      <c r="W103" s="44" t="n">
        <v>0</v>
      </c>
      <c r="X103" s="45" t="n">
        <v>0</v>
      </c>
      <c r="Y103" s="46" t="n">
        <v>0</v>
      </c>
      <c r="Z103" s="44" t="n">
        <v>0</v>
      </c>
      <c r="AA103" s="45" t="n">
        <v>0</v>
      </c>
      <c r="AB103" s="46" t="n">
        <v>0</v>
      </c>
      <c r="AC103" s="44" t="n">
        <v>0</v>
      </c>
      <c r="AD103" s="45" t="n">
        <v>0</v>
      </c>
      <c r="AE103" s="46" t="n">
        <v>0</v>
      </c>
      <c r="AF103" s="44" t="n">
        <v>0</v>
      </c>
      <c r="AG103" s="45" t="n">
        <v>0</v>
      </c>
      <c r="AH103" s="46" t="n">
        <v>0</v>
      </c>
      <c r="AI103" s="44" t="n">
        <v>0</v>
      </c>
      <c r="AJ103" s="45" t="n">
        <v>0</v>
      </c>
      <c r="AK103" s="46" t="n">
        <v>0</v>
      </c>
      <c r="AL103" s="44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51" t="s">
        <v>17</v>
      </c>
      <c r="B104" s="68" t="n">
        <v>0</v>
      </c>
      <c r="C104" s="53" t="n">
        <v>0</v>
      </c>
      <c r="D104" s="43"/>
      <c r="E104" s="44" t="n">
        <f aca="false">E18</f>
        <v>0</v>
      </c>
      <c r="F104" s="45" t="n">
        <v>0</v>
      </c>
      <c r="G104" s="46" t="n">
        <v>0</v>
      </c>
      <c r="H104" s="44" t="n">
        <v>0</v>
      </c>
      <c r="I104" s="45" t="n">
        <v>0</v>
      </c>
      <c r="J104" s="46" t="n">
        <v>0</v>
      </c>
      <c r="K104" s="44" t="n">
        <v>0</v>
      </c>
      <c r="L104" s="45" t="n">
        <v>0</v>
      </c>
      <c r="M104" s="46" t="n">
        <v>0</v>
      </c>
      <c r="N104" s="44" t="n">
        <v>0</v>
      </c>
      <c r="O104" s="45" t="n">
        <v>0</v>
      </c>
      <c r="P104" s="46" t="n">
        <v>0</v>
      </c>
      <c r="Q104" s="44" t="n">
        <v>0</v>
      </c>
      <c r="R104" s="45" t="n">
        <v>0</v>
      </c>
      <c r="S104" s="46" t="n">
        <v>0</v>
      </c>
      <c r="T104" s="44" t="n">
        <v>0</v>
      </c>
      <c r="U104" s="45" t="n">
        <v>0</v>
      </c>
      <c r="V104" s="46" t="n">
        <v>0</v>
      </c>
      <c r="W104" s="44" t="n">
        <v>0</v>
      </c>
      <c r="X104" s="45" t="n">
        <v>0</v>
      </c>
      <c r="Y104" s="46" t="n">
        <v>0</v>
      </c>
      <c r="Z104" s="44" t="n">
        <v>0</v>
      </c>
      <c r="AA104" s="45" t="n">
        <v>0</v>
      </c>
      <c r="AB104" s="46" t="n">
        <v>0</v>
      </c>
      <c r="AC104" s="44" t="n">
        <v>0</v>
      </c>
      <c r="AD104" s="45" t="n">
        <v>0</v>
      </c>
      <c r="AE104" s="46" t="n">
        <v>0</v>
      </c>
      <c r="AF104" s="44" t="n">
        <v>0</v>
      </c>
      <c r="AG104" s="45" t="n">
        <v>0</v>
      </c>
      <c r="AH104" s="46" t="n">
        <v>0</v>
      </c>
      <c r="AI104" s="44" t="n">
        <v>0</v>
      </c>
      <c r="AJ104" s="45" t="n">
        <v>0</v>
      </c>
      <c r="AK104" s="46" t="n">
        <v>0</v>
      </c>
      <c r="AL104" s="44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55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69" t="s">
        <v>19</v>
      </c>
      <c r="B106" s="62" t="n">
        <v>413631.72</v>
      </c>
      <c r="C106" s="63" t="n">
        <v>0.000136249881122814</v>
      </c>
      <c r="D106" s="43"/>
      <c r="E106" s="44" t="n">
        <f aca="false">E20</f>
        <v>1</v>
      </c>
      <c r="F106" s="45" t="n">
        <v>413631.72</v>
      </c>
      <c r="G106" s="46" t="n">
        <v>1</v>
      </c>
      <c r="H106" s="44" t="n">
        <v>0</v>
      </c>
      <c r="I106" s="45" t="n">
        <v>0</v>
      </c>
      <c r="J106" s="46" t="n">
        <v>1</v>
      </c>
      <c r="K106" s="44" t="n">
        <v>0</v>
      </c>
      <c r="L106" s="45" t="n">
        <v>0</v>
      </c>
      <c r="M106" s="46" t="n">
        <v>1</v>
      </c>
      <c r="N106" s="44" t="n">
        <v>0</v>
      </c>
      <c r="O106" s="45" t="n">
        <v>0</v>
      </c>
      <c r="P106" s="46" t="n">
        <v>1</v>
      </c>
      <c r="Q106" s="44" t="n">
        <v>0</v>
      </c>
      <c r="R106" s="45" t="n">
        <v>0</v>
      </c>
      <c r="S106" s="46" t="n">
        <v>1</v>
      </c>
      <c r="T106" s="44" t="n">
        <v>0</v>
      </c>
      <c r="U106" s="45" t="n">
        <v>0</v>
      </c>
      <c r="V106" s="46" t="n">
        <v>1</v>
      </c>
      <c r="W106" s="44" t="n">
        <v>0</v>
      </c>
      <c r="X106" s="45" t="n">
        <v>0</v>
      </c>
      <c r="Y106" s="46" t="n">
        <v>1</v>
      </c>
      <c r="Z106" s="44" t="n">
        <v>0</v>
      </c>
      <c r="AA106" s="45" t="n">
        <v>0</v>
      </c>
      <c r="AB106" s="46" t="n">
        <v>1</v>
      </c>
      <c r="AC106" s="44" t="n">
        <v>0</v>
      </c>
      <c r="AD106" s="45" t="n">
        <v>0</v>
      </c>
      <c r="AE106" s="46" t="n">
        <v>1</v>
      </c>
      <c r="AF106" s="44" t="n">
        <v>0</v>
      </c>
      <c r="AG106" s="45" t="n">
        <v>0</v>
      </c>
      <c r="AH106" s="46" t="n">
        <v>1</v>
      </c>
      <c r="AI106" s="44" t="n">
        <v>0</v>
      </c>
      <c r="AJ106" s="45" t="n">
        <v>0</v>
      </c>
      <c r="AK106" s="46" t="n">
        <v>1</v>
      </c>
      <c r="AL106" s="44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70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40" t="s">
        <v>21</v>
      </c>
      <c r="B108" s="41" t="n">
        <v>751475.96</v>
      </c>
      <c r="C108" s="42" t="n">
        <v>0.000247535440987583</v>
      </c>
      <c r="D108" s="43"/>
      <c r="E108" s="44" t="n">
        <f aca="false">E22</f>
        <v>1</v>
      </c>
      <c r="F108" s="45" t="n">
        <v>751475.96</v>
      </c>
      <c r="G108" s="64" t="n">
        <v>1</v>
      </c>
      <c r="H108" s="44" t="n">
        <v>0</v>
      </c>
      <c r="I108" s="45" t="n">
        <v>0</v>
      </c>
      <c r="J108" s="64" t="n">
        <v>1</v>
      </c>
      <c r="K108" s="44" t="n">
        <v>0</v>
      </c>
      <c r="L108" s="45" t="n">
        <v>0</v>
      </c>
      <c r="M108" s="64" t="n">
        <v>1</v>
      </c>
      <c r="N108" s="44" t="n">
        <v>0</v>
      </c>
      <c r="O108" s="45" t="n">
        <v>0</v>
      </c>
      <c r="P108" s="64" t="n">
        <v>1</v>
      </c>
      <c r="Q108" s="44" t="n">
        <v>0</v>
      </c>
      <c r="R108" s="45" t="n">
        <v>0</v>
      </c>
      <c r="S108" s="64" t="n">
        <v>1</v>
      </c>
      <c r="T108" s="44" t="n">
        <v>0</v>
      </c>
      <c r="U108" s="45" t="n">
        <v>0</v>
      </c>
      <c r="V108" s="64" t="n">
        <v>1</v>
      </c>
      <c r="W108" s="44" t="n">
        <v>0</v>
      </c>
      <c r="X108" s="45" t="n">
        <v>0</v>
      </c>
      <c r="Y108" s="64" t="n">
        <v>1</v>
      </c>
      <c r="Z108" s="44" t="n">
        <v>0</v>
      </c>
      <c r="AA108" s="45" t="n">
        <v>0</v>
      </c>
      <c r="AB108" s="64" t="n">
        <v>1</v>
      </c>
      <c r="AC108" s="44" t="n">
        <v>0</v>
      </c>
      <c r="AD108" s="45" t="n">
        <v>0</v>
      </c>
      <c r="AE108" s="64" t="n">
        <v>1</v>
      </c>
      <c r="AF108" s="44" t="n">
        <v>0</v>
      </c>
      <c r="AG108" s="45" t="n">
        <v>0</v>
      </c>
      <c r="AH108" s="64" t="n">
        <v>1</v>
      </c>
      <c r="AI108" s="44" t="n">
        <v>0</v>
      </c>
      <c r="AJ108" s="45" t="n">
        <v>0</v>
      </c>
      <c r="AK108" s="64" t="n">
        <v>1</v>
      </c>
      <c r="AL108" s="44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48" t="s">
        <v>22</v>
      </c>
      <c r="B109" s="62" t="n">
        <v>5853017.04</v>
      </c>
      <c r="C109" s="50" t="n">
        <v>0.00192797804750033</v>
      </c>
      <c r="D109" s="43"/>
      <c r="E109" s="44" t="n">
        <f aca="false">E23</f>
        <v>0.5</v>
      </c>
      <c r="F109" s="45" t="n">
        <v>2926508.52</v>
      </c>
      <c r="G109" s="46" t="n">
        <v>0.5</v>
      </c>
      <c r="H109" s="44" t="n">
        <v>0.5</v>
      </c>
      <c r="I109" s="45" t="n">
        <v>2926508.52</v>
      </c>
      <c r="J109" s="46" t="n">
        <v>1</v>
      </c>
      <c r="K109" s="44" t="n">
        <v>0</v>
      </c>
      <c r="L109" s="45" t="n">
        <v>0</v>
      </c>
      <c r="M109" s="46" t="n">
        <v>1</v>
      </c>
      <c r="N109" s="44" t="n">
        <v>0</v>
      </c>
      <c r="O109" s="45" t="n">
        <v>0</v>
      </c>
      <c r="P109" s="46" t="n">
        <v>1</v>
      </c>
      <c r="Q109" s="44" t="n">
        <v>0</v>
      </c>
      <c r="R109" s="45" t="n">
        <v>0</v>
      </c>
      <c r="S109" s="46" t="n">
        <v>1</v>
      </c>
      <c r="T109" s="44" t="n">
        <v>0</v>
      </c>
      <c r="U109" s="45" t="n">
        <v>0</v>
      </c>
      <c r="V109" s="46" t="n">
        <v>1</v>
      </c>
      <c r="W109" s="44" t="n">
        <v>0</v>
      </c>
      <c r="X109" s="45" t="n">
        <v>0</v>
      </c>
      <c r="Y109" s="46" t="n">
        <v>1</v>
      </c>
      <c r="Z109" s="44" t="n">
        <v>0</v>
      </c>
      <c r="AA109" s="45" t="n">
        <v>0</v>
      </c>
      <c r="AB109" s="46" t="n">
        <v>1</v>
      </c>
      <c r="AC109" s="44" t="n">
        <v>0</v>
      </c>
      <c r="AD109" s="45" t="n">
        <v>0</v>
      </c>
      <c r="AE109" s="46" t="n">
        <v>1</v>
      </c>
      <c r="AF109" s="44" t="n">
        <v>0</v>
      </c>
      <c r="AG109" s="45" t="n">
        <v>0</v>
      </c>
      <c r="AH109" s="46" t="n">
        <v>1</v>
      </c>
      <c r="AI109" s="44" t="n">
        <v>0</v>
      </c>
      <c r="AJ109" s="45" t="n">
        <v>0</v>
      </c>
      <c r="AK109" s="46" t="n">
        <v>1</v>
      </c>
      <c r="AL109" s="44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48" t="s">
        <v>100</v>
      </c>
      <c r="B110" s="62" t="n">
        <v>3462504.86</v>
      </c>
      <c r="C110" s="50" t="n">
        <v>0.00114054569016652</v>
      </c>
      <c r="D110" s="43"/>
      <c r="E110" s="44" t="n">
        <f aca="false">E24</f>
        <v>0</v>
      </c>
      <c r="F110" s="45" t="n">
        <v>0</v>
      </c>
      <c r="G110" s="46" t="n">
        <v>0</v>
      </c>
      <c r="H110" s="44" t="n">
        <v>0</v>
      </c>
      <c r="I110" s="45" t="n">
        <v>0</v>
      </c>
      <c r="J110" s="46" t="n">
        <v>0</v>
      </c>
      <c r="K110" s="44" t="n">
        <v>0.6</v>
      </c>
      <c r="L110" s="45" t="n">
        <v>2077502.916</v>
      </c>
      <c r="M110" s="46" t="n">
        <v>0.6</v>
      </c>
      <c r="N110" s="44" t="n">
        <v>0.4</v>
      </c>
      <c r="O110" s="45" t="n">
        <v>1385001.944</v>
      </c>
      <c r="P110" s="46" t="n">
        <v>1</v>
      </c>
      <c r="Q110" s="44" t="n">
        <v>0</v>
      </c>
      <c r="R110" s="45" t="n">
        <v>0</v>
      </c>
      <c r="S110" s="46" t="n">
        <v>1</v>
      </c>
      <c r="T110" s="44" t="n">
        <v>0</v>
      </c>
      <c r="U110" s="45" t="n">
        <v>0</v>
      </c>
      <c r="V110" s="46" t="n">
        <v>1</v>
      </c>
      <c r="W110" s="44" t="n">
        <v>0</v>
      </c>
      <c r="X110" s="45" t="n">
        <v>0</v>
      </c>
      <c r="Y110" s="46" t="n">
        <v>1</v>
      </c>
      <c r="Z110" s="44" t="n">
        <v>0</v>
      </c>
      <c r="AA110" s="45" t="n">
        <v>0</v>
      </c>
      <c r="AB110" s="46" t="n">
        <v>1</v>
      </c>
      <c r="AC110" s="44" t="n">
        <v>0</v>
      </c>
      <c r="AD110" s="45" t="n">
        <v>0</v>
      </c>
      <c r="AE110" s="46" t="n">
        <v>1</v>
      </c>
      <c r="AF110" s="44" t="n">
        <v>0</v>
      </c>
      <c r="AG110" s="45" t="n">
        <v>0</v>
      </c>
      <c r="AH110" s="46" t="n">
        <v>1</v>
      </c>
      <c r="AI110" s="44" t="n">
        <v>0</v>
      </c>
      <c r="AJ110" s="45" t="n">
        <v>0</v>
      </c>
      <c r="AK110" s="46" t="n">
        <v>1</v>
      </c>
      <c r="AL110" s="44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48" t="s">
        <v>24</v>
      </c>
      <c r="B111" s="62" t="n">
        <v>1257684.06</v>
      </c>
      <c r="C111" s="50" t="n">
        <v>0.000414279890490646</v>
      </c>
      <c r="D111" s="43"/>
      <c r="E111" s="44" t="n">
        <f aca="false">E25</f>
        <v>0</v>
      </c>
      <c r="F111" s="45" t="n">
        <v>0</v>
      </c>
      <c r="G111" s="46" t="n">
        <v>0</v>
      </c>
      <c r="H111" s="44" t="n">
        <v>0</v>
      </c>
      <c r="I111" s="45" t="n">
        <v>0</v>
      </c>
      <c r="J111" s="46" t="n">
        <v>0</v>
      </c>
      <c r="K111" s="44" t="n">
        <v>0.6</v>
      </c>
      <c r="L111" s="45" t="n">
        <v>754610.436</v>
      </c>
      <c r="M111" s="46" t="n">
        <v>0.6</v>
      </c>
      <c r="N111" s="44" t="n">
        <v>0.4</v>
      </c>
      <c r="O111" s="45" t="n">
        <v>503073.624</v>
      </c>
      <c r="P111" s="46" t="n">
        <v>1</v>
      </c>
      <c r="Q111" s="44" t="n">
        <v>0</v>
      </c>
      <c r="R111" s="45" t="n">
        <v>0</v>
      </c>
      <c r="S111" s="46" t="n">
        <v>1</v>
      </c>
      <c r="T111" s="44" t="n">
        <v>0</v>
      </c>
      <c r="U111" s="45" t="n">
        <v>0</v>
      </c>
      <c r="V111" s="46" t="n">
        <v>1</v>
      </c>
      <c r="W111" s="44" t="n">
        <v>0</v>
      </c>
      <c r="X111" s="45" t="n">
        <v>0</v>
      </c>
      <c r="Y111" s="46" t="n">
        <v>1</v>
      </c>
      <c r="Z111" s="44" t="n">
        <v>0</v>
      </c>
      <c r="AA111" s="45" t="n">
        <v>0</v>
      </c>
      <c r="AB111" s="46" t="n">
        <v>1</v>
      </c>
      <c r="AC111" s="44" t="n">
        <v>0</v>
      </c>
      <c r="AD111" s="45" t="n">
        <v>0</v>
      </c>
      <c r="AE111" s="46" t="n">
        <v>1</v>
      </c>
      <c r="AF111" s="44" t="n">
        <v>0</v>
      </c>
      <c r="AG111" s="45" t="n">
        <v>0</v>
      </c>
      <c r="AH111" s="46" t="n">
        <v>1</v>
      </c>
      <c r="AI111" s="44" t="n">
        <v>0</v>
      </c>
      <c r="AJ111" s="45" t="n">
        <v>0</v>
      </c>
      <c r="AK111" s="46" t="n">
        <v>1</v>
      </c>
      <c r="AL111" s="44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48" t="s">
        <v>25</v>
      </c>
      <c r="B112" s="62" t="n">
        <v>4346850.32</v>
      </c>
      <c r="C112" s="50" t="n">
        <v>0.00143184821357188</v>
      </c>
      <c r="D112" s="43"/>
      <c r="E112" s="44" t="n">
        <f aca="false">E26</f>
        <v>0</v>
      </c>
      <c r="F112" s="45" t="n">
        <v>0</v>
      </c>
      <c r="G112" s="46" t="n">
        <v>0</v>
      </c>
      <c r="H112" s="44" t="n">
        <v>0.5</v>
      </c>
      <c r="I112" s="45" t="n">
        <v>2173425.16</v>
      </c>
      <c r="J112" s="46" t="n">
        <v>0.5</v>
      </c>
      <c r="K112" s="44" t="n">
        <v>0.5</v>
      </c>
      <c r="L112" s="45" t="n">
        <v>2173425.16</v>
      </c>
      <c r="M112" s="46" t="n">
        <v>1</v>
      </c>
      <c r="N112" s="44" t="n">
        <v>0</v>
      </c>
      <c r="O112" s="45" t="n">
        <v>0</v>
      </c>
      <c r="P112" s="46" t="n">
        <v>1</v>
      </c>
      <c r="Q112" s="44" t="n">
        <v>0</v>
      </c>
      <c r="R112" s="45" t="n">
        <v>0</v>
      </c>
      <c r="S112" s="46" t="n">
        <v>1</v>
      </c>
      <c r="T112" s="44" t="n">
        <v>0</v>
      </c>
      <c r="U112" s="45" t="n">
        <v>0</v>
      </c>
      <c r="V112" s="46" t="n">
        <v>1</v>
      </c>
      <c r="W112" s="44" t="n">
        <v>0</v>
      </c>
      <c r="X112" s="45" t="n">
        <v>0</v>
      </c>
      <c r="Y112" s="46" t="n">
        <v>1</v>
      </c>
      <c r="Z112" s="44" t="n">
        <v>0</v>
      </c>
      <c r="AA112" s="45" t="n">
        <v>0</v>
      </c>
      <c r="AB112" s="46" t="n">
        <v>1</v>
      </c>
      <c r="AC112" s="44" t="n">
        <v>0</v>
      </c>
      <c r="AD112" s="45" t="n">
        <v>0</v>
      </c>
      <c r="AE112" s="46" t="n">
        <v>1</v>
      </c>
      <c r="AF112" s="44" t="n">
        <v>0</v>
      </c>
      <c r="AG112" s="45" t="n">
        <v>0</v>
      </c>
      <c r="AH112" s="46" t="n">
        <v>1</v>
      </c>
      <c r="AI112" s="44" t="n">
        <v>0</v>
      </c>
      <c r="AJ112" s="45" t="n">
        <v>0</v>
      </c>
      <c r="AK112" s="46" t="n">
        <v>1</v>
      </c>
      <c r="AL112" s="44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48" t="s">
        <v>26</v>
      </c>
      <c r="B113" s="62" t="n">
        <v>1911722.12</v>
      </c>
      <c r="C113" s="50" t="n">
        <v>0.000629719383198787</v>
      </c>
      <c r="D113" s="43"/>
      <c r="E113" s="44" t="n">
        <f aca="false">E27</f>
        <v>0</v>
      </c>
      <c r="F113" s="45" t="n">
        <v>0</v>
      </c>
      <c r="G113" s="46" t="n">
        <v>0</v>
      </c>
      <c r="H113" s="44" t="n">
        <v>0.5</v>
      </c>
      <c r="I113" s="45" t="n">
        <v>955861.06</v>
      </c>
      <c r="J113" s="46" t="n">
        <v>0.5</v>
      </c>
      <c r="K113" s="44" t="n">
        <v>0.5</v>
      </c>
      <c r="L113" s="45" t="n">
        <v>955861.06</v>
      </c>
      <c r="M113" s="46" t="n">
        <v>1</v>
      </c>
      <c r="N113" s="44" t="n">
        <v>0</v>
      </c>
      <c r="O113" s="45" t="n">
        <v>0</v>
      </c>
      <c r="P113" s="46" t="n">
        <v>1</v>
      </c>
      <c r="Q113" s="44" t="n">
        <v>0</v>
      </c>
      <c r="R113" s="45" t="n">
        <v>0</v>
      </c>
      <c r="S113" s="46" t="n">
        <v>1</v>
      </c>
      <c r="T113" s="44" t="n">
        <v>0</v>
      </c>
      <c r="U113" s="45" t="n">
        <v>0</v>
      </c>
      <c r="V113" s="46" t="n">
        <v>1</v>
      </c>
      <c r="W113" s="44" t="n">
        <v>0</v>
      </c>
      <c r="X113" s="45" t="n">
        <v>0</v>
      </c>
      <c r="Y113" s="46" t="n">
        <v>1</v>
      </c>
      <c r="Z113" s="44" t="n">
        <v>0</v>
      </c>
      <c r="AA113" s="45" t="n">
        <v>0</v>
      </c>
      <c r="AB113" s="46" t="n">
        <v>1</v>
      </c>
      <c r="AC113" s="44" t="n">
        <v>0</v>
      </c>
      <c r="AD113" s="45" t="n">
        <v>0</v>
      </c>
      <c r="AE113" s="46" t="n">
        <v>1</v>
      </c>
      <c r="AF113" s="44" t="n">
        <v>0</v>
      </c>
      <c r="AG113" s="45" t="n">
        <v>0</v>
      </c>
      <c r="AH113" s="46" t="n">
        <v>1</v>
      </c>
      <c r="AI113" s="44" t="n">
        <v>0</v>
      </c>
      <c r="AJ113" s="45" t="n">
        <v>0</v>
      </c>
      <c r="AK113" s="46" t="n">
        <v>1</v>
      </c>
      <c r="AL113" s="44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48" t="s">
        <v>28</v>
      </c>
      <c r="B114" s="62" t="n">
        <v>164755.14</v>
      </c>
      <c r="C114" s="50" t="n">
        <v>5.42701808250405E-005</v>
      </c>
      <c r="D114" s="43"/>
      <c r="E114" s="44" t="n">
        <f aca="false">E28</f>
        <v>0</v>
      </c>
      <c r="F114" s="45" t="n">
        <v>0</v>
      </c>
      <c r="G114" s="46" t="n">
        <v>0</v>
      </c>
      <c r="H114" s="44" t="n">
        <v>0</v>
      </c>
      <c r="I114" s="45" t="n">
        <v>0</v>
      </c>
      <c r="J114" s="46" t="n">
        <v>0</v>
      </c>
      <c r="K114" s="44" t="n">
        <v>0</v>
      </c>
      <c r="L114" s="45" t="n">
        <v>0</v>
      </c>
      <c r="M114" s="46" t="n">
        <v>0</v>
      </c>
      <c r="N114" s="44" t="n">
        <v>0</v>
      </c>
      <c r="O114" s="45" t="n">
        <v>0</v>
      </c>
      <c r="P114" s="46" t="n">
        <v>0</v>
      </c>
      <c r="Q114" s="44" t="n">
        <v>0</v>
      </c>
      <c r="R114" s="45" t="n">
        <v>0</v>
      </c>
      <c r="S114" s="46" t="n">
        <v>0</v>
      </c>
      <c r="T114" s="44" t="n">
        <v>0</v>
      </c>
      <c r="U114" s="45" t="n">
        <v>0</v>
      </c>
      <c r="V114" s="46" t="n">
        <v>0</v>
      </c>
      <c r="W114" s="44" t="n">
        <v>0.5</v>
      </c>
      <c r="X114" s="45" t="n">
        <v>82377.57</v>
      </c>
      <c r="Y114" s="46" t="n">
        <v>0.5</v>
      </c>
      <c r="Z114" s="44" t="n">
        <v>0.5</v>
      </c>
      <c r="AA114" s="45" t="n">
        <v>82377.57</v>
      </c>
      <c r="AB114" s="46" t="n">
        <v>1</v>
      </c>
      <c r="AC114" s="44" t="n">
        <v>0</v>
      </c>
      <c r="AD114" s="45" t="n">
        <v>0</v>
      </c>
      <c r="AE114" s="46" t="n">
        <v>1</v>
      </c>
      <c r="AF114" s="44" t="n">
        <v>0</v>
      </c>
      <c r="AG114" s="45" t="n">
        <v>0</v>
      </c>
      <c r="AH114" s="46" t="n">
        <v>1</v>
      </c>
      <c r="AI114" s="44" t="n">
        <v>0</v>
      </c>
      <c r="AJ114" s="45" t="n">
        <v>0</v>
      </c>
      <c r="AK114" s="46" t="n">
        <v>1</v>
      </c>
      <c r="AL114" s="44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48" t="s">
        <v>27</v>
      </c>
      <c r="B115" s="62" t="n">
        <v>694614.72</v>
      </c>
      <c r="C115" s="50" t="n">
        <v>0.00022880540454237</v>
      </c>
      <c r="D115" s="43"/>
      <c r="E115" s="44" t="n">
        <f aca="false">E29</f>
        <v>0</v>
      </c>
      <c r="F115" s="45" t="n">
        <v>0</v>
      </c>
      <c r="G115" s="46" t="n">
        <v>0</v>
      </c>
      <c r="H115" s="44" t="n">
        <v>0</v>
      </c>
      <c r="I115" s="45" t="n">
        <v>0</v>
      </c>
      <c r="J115" s="46" t="n">
        <v>0</v>
      </c>
      <c r="K115" s="44" t="n">
        <v>0</v>
      </c>
      <c r="L115" s="45" t="n">
        <v>0</v>
      </c>
      <c r="M115" s="46" t="n">
        <v>0</v>
      </c>
      <c r="N115" s="44" t="n">
        <v>0</v>
      </c>
      <c r="O115" s="45" t="n">
        <v>0</v>
      </c>
      <c r="P115" s="46" t="n">
        <v>0</v>
      </c>
      <c r="Q115" s="44" t="n">
        <v>0.4</v>
      </c>
      <c r="R115" s="45" t="n">
        <v>277845.888</v>
      </c>
      <c r="S115" s="46" t="n">
        <v>0.4</v>
      </c>
      <c r="T115" s="44" t="n">
        <v>0.6</v>
      </c>
      <c r="U115" s="45" t="n">
        <v>416768.832</v>
      </c>
      <c r="V115" s="46" t="n">
        <v>1</v>
      </c>
      <c r="W115" s="44" t="n">
        <v>0</v>
      </c>
      <c r="X115" s="45" t="n">
        <v>0</v>
      </c>
      <c r="Y115" s="46" t="n">
        <v>1</v>
      </c>
      <c r="Z115" s="44" t="n">
        <v>0</v>
      </c>
      <c r="AA115" s="45" t="n">
        <v>0</v>
      </c>
      <c r="AB115" s="46" t="n">
        <v>1</v>
      </c>
      <c r="AC115" s="44" t="n">
        <v>0</v>
      </c>
      <c r="AD115" s="45" t="n">
        <v>0</v>
      </c>
      <c r="AE115" s="46" t="n">
        <v>1</v>
      </c>
      <c r="AF115" s="44" t="n">
        <v>0</v>
      </c>
      <c r="AG115" s="45" t="n">
        <v>0</v>
      </c>
      <c r="AH115" s="46" t="n">
        <v>1</v>
      </c>
      <c r="AI115" s="44" t="n">
        <v>0</v>
      </c>
      <c r="AJ115" s="45" t="n">
        <v>0</v>
      </c>
      <c r="AK115" s="46" t="n">
        <v>1</v>
      </c>
      <c r="AL115" s="44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55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40" t="s">
        <v>30</v>
      </c>
      <c r="B117" s="62" t="n">
        <v>138428.9</v>
      </c>
      <c r="C117" s="50" t="n">
        <v>4.55983433015289E-005</v>
      </c>
      <c r="D117" s="43"/>
      <c r="E117" s="44" t="n">
        <f aca="false">E31</f>
        <v>1</v>
      </c>
      <c r="F117" s="45" t="n">
        <v>138428.9</v>
      </c>
      <c r="G117" s="46" t="n">
        <v>1</v>
      </c>
      <c r="H117" s="44" t="n">
        <v>0</v>
      </c>
      <c r="I117" s="45" t="n">
        <v>0</v>
      </c>
      <c r="J117" s="46" t="n">
        <v>1</v>
      </c>
      <c r="K117" s="44" t="n">
        <v>0</v>
      </c>
      <c r="L117" s="45" t="n">
        <v>0</v>
      </c>
      <c r="M117" s="46" t="n">
        <v>1</v>
      </c>
      <c r="N117" s="44" t="n">
        <v>0</v>
      </c>
      <c r="O117" s="45" t="n">
        <v>0</v>
      </c>
      <c r="P117" s="46" t="n">
        <v>1</v>
      </c>
      <c r="Q117" s="44" t="n">
        <v>0</v>
      </c>
      <c r="R117" s="45" t="n">
        <v>0</v>
      </c>
      <c r="S117" s="46" t="n">
        <v>1</v>
      </c>
      <c r="T117" s="44" t="n">
        <v>0</v>
      </c>
      <c r="U117" s="45" t="n">
        <v>0</v>
      </c>
      <c r="V117" s="46" t="n">
        <v>1</v>
      </c>
      <c r="W117" s="44" t="n">
        <v>0</v>
      </c>
      <c r="X117" s="45" t="n">
        <v>0</v>
      </c>
      <c r="Y117" s="46" t="n">
        <v>1</v>
      </c>
      <c r="Z117" s="44" t="n">
        <v>0</v>
      </c>
      <c r="AA117" s="45" t="n">
        <v>0</v>
      </c>
      <c r="AB117" s="46" t="n">
        <v>1</v>
      </c>
      <c r="AC117" s="44" t="n">
        <v>0</v>
      </c>
      <c r="AD117" s="45" t="n">
        <v>0</v>
      </c>
      <c r="AE117" s="46" t="n">
        <v>1</v>
      </c>
      <c r="AF117" s="44" t="n">
        <v>0</v>
      </c>
      <c r="AG117" s="45" t="n">
        <v>0</v>
      </c>
      <c r="AH117" s="46" t="n">
        <v>1</v>
      </c>
      <c r="AI117" s="44" t="n">
        <v>0</v>
      </c>
      <c r="AJ117" s="45" t="n">
        <v>0</v>
      </c>
      <c r="AK117" s="46" t="n">
        <v>1</v>
      </c>
      <c r="AL117" s="44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48" t="s">
        <v>31</v>
      </c>
      <c r="B118" s="62" t="n">
        <v>1001105.98</v>
      </c>
      <c r="C118" s="50" t="n">
        <v>0.000329763323679185</v>
      </c>
      <c r="D118" s="43"/>
      <c r="E118" s="44" t="n">
        <f aca="false">E32</f>
        <v>0</v>
      </c>
      <c r="F118" s="45" t="n">
        <v>0</v>
      </c>
      <c r="G118" s="46" t="n">
        <v>0</v>
      </c>
      <c r="H118" s="44" t="n">
        <v>0.7</v>
      </c>
      <c r="I118" s="45" t="n">
        <v>700774.186</v>
      </c>
      <c r="J118" s="46" t="n">
        <v>0.7</v>
      </c>
      <c r="K118" s="44" t="n">
        <v>0.3</v>
      </c>
      <c r="L118" s="45" t="n">
        <v>300331.794</v>
      </c>
      <c r="M118" s="46" t="n">
        <v>1</v>
      </c>
      <c r="N118" s="44" t="n">
        <v>0</v>
      </c>
      <c r="O118" s="45" t="n">
        <v>0</v>
      </c>
      <c r="P118" s="46" t="n">
        <v>1</v>
      </c>
      <c r="Q118" s="44" t="n">
        <v>0</v>
      </c>
      <c r="R118" s="45" t="n">
        <v>0</v>
      </c>
      <c r="S118" s="46" t="n">
        <v>1</v>
      </c>
      <c r="T118" s="44" t="n">
        <v>0</v>
      </c>
      <c r="U118" s="45" t="n">
        <v>0</v>
      </c>
      <c r="V118" s="46" t="n">
        <v>1</v>
      </c>
      <c r="W118" s="44" t="n">
        <v>0</v>
      </c>
      <c r="X118" s="45" t="n">
        <v>0</v>
      </c>
      <c r="Y118" s="46" t="n">
        <v>1</v>
      </c>
      <c r="Z118" s="44" t="n">
        <v>0</v>
      </c>
      <c r="AA118" s="45" t="n">
        <v>0</v>
      </c>
      <c r="AB118" s="46" t="n">
        <v>1</v>
      </c>
      <c r="AC118" s="44" t="n">
        <v>0</v>
      </c>
      <c r="AD118" s="45" t="n">
        <v>0</v>
      </c>
      <c r="AE118" s="46" t="n">
        <v>1</v>
      </c>
      <c r="AF118" s="44" t="n">
        <v>0</v>
      </c>
      <c r="AG118" s="45" t="n">
        <v>0</v>
      </c>
      <c r="AH118" s="46" t="n">
        <v>1</v>
      </c>
      <c r="AI118" s="44" t="n">
        <v>0</v>
      </c>
      <c r="AJ118" s="45" t="n">
        <v>0</v>
      </c>
      <c r="AK118" s="46" t="n">
        <v>1</v>
      </c>
      <c r="AL118" s="44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48" t="s">
        <v>32</v>
      </c>
      <c r="B119" s="62" t="n">
        <v>1073053.74</v>
      </c>
      <c r="C119" s="50" t="n">
        <v>0.00035346284495152</v>
      </c>
      <c r="D119" s="43"/>
      <c r="E119" s="44" t="n">
        <f aca="false">E33</f>
        <v>0</v>
      </c>
      <c r="F119" s="45" t="n">
        <v>0</v>
      </c>
      <c r="G119" s="46" t="n">
        <v>0</v>
      </c>
      <c r="H119" s="44" t="n">
        <v>0</v>
      </c>
      <c r="I119" s="45" t="n">
        <v>0</v>
      </c>
      <c r="J119" s="46" t="n">
        <v>0</v>
      </c>
      <c r="K119" s="44" t="n">
        <v>1</v>
      </c>
      <c r="L119" s="45" t="n">
        <v>1073053.74</v>
      </c>
      <c r="M119" s="46" t="n">
        <v>1</v>
      </c>
      <c r="N119" s="44" t="n">
        <v>0</v>
      </c>
      <c r="O119" s="45" t="n">
        <v>0</v>
      </c>
      <c r="P119" s="46" t="n">
        <v>1</v>
      </c>
      <c r="Q119" s="44" t="n">
        <v>0</v>
      </c>
      <c r="R119" s="45" t="n">
        <v>0</v>
      </c>
      <c r="S119" s="46" t="n">
        <v>1</v>
      </c>
      <c r="T119" s="44" t="n">
        <v>0</v>
      </c>
      <c r="U119" s="45" t="n">
        <v>0</v>
      </c>
      <c r="V119" s="46" t="n">
        <v>1</v>
      </c>
      <c r="W119" s="44" t="n">
        <v>0</v>
      </c>
      <c r="X119" s="45" t="n">
        <v>0</v>
      </c>
      <c r="Y119" s="46" t="n">
        <v>1</v>
      </c>
      <c r="Z119" s="44" t="n">
        <v>0</v>
      </c>
      <c r="AA119" s="45" t="n">
        <v>0</v>
      </c>
      <c r="AB119" s="46" t="n">
        <v>1</v>
      </c>
      <c r="AC119" s="44" t="n">
        <v>0</v>
      </c>
      <c r="AD119" s="45" t="n">
        <v>0</v>
      </c>
      <c r="AE119" s="46" t="n">
        <v>1</v>
      </c>
      <c r="AF119" s="44" t="n">
        <v>0</v>
      </c>
      <c r="AG119" s="45" t="n">
        <v>0</v>
      </c>
      <c r="AH119" s="46" t="n">
        <v>1</v>
      </c>
      <c r="AI119" s="44" t="n">
        <v>0</v>
      </c>
      <c r="AJ119" s="45" t="n">
        <v>0</v>
      </c>
      <c r="AK119" s="46" t="n">
        <v>1</v>
      </c>
      <c r="AL119" s="44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48" t="s">
        <v>33</v>
      </c>
      <c r="B120" s="62" t="n">
        <v>2162263.06</v>
      </c>
      <c r="C120" s="50" t="n">
        <v>0.000712247322041093</v>
      </c>
      <c r="D120" s="43"/>
      <c r="E120" s="44" t="n">
        <f aca="false">E34</f>
        <v>0</v>
      </c>
      <c r="F120" s="45" t="n">
        <v>0</v>
      </c>
      <c r="G120" s="46" t="n">
        <v>0</v>
      </c>
      <c r="H120" s="44" t="n">
        <v>0</v>
      </c>
      <c r="I120" s="45" t="n">
        <v>0</v>
      </c>
      <c r="J120" s="46" t="n">
        <v>0</v>
      </c>
      <c r="K120" s="44" t="n">
        <v>0</v>
      </c>
      <c r="L120" s="45" t="n">
        <v>0</v>
      </c>
      <c r="M120" s="46" t="n">
        <v>0</v>
      </c>
      <c r="N120" s="44" t="n">
        <v>0.7</v>
      </c>
      <c r="O120" s="45" t="n">
        <v>1513584.142</v>
      </c>
      <c r="P120" s="46" t="n">
        <v>0.7</v>
      </c>
      <c r="Q120" s="44" t="n">
        <v>0.3</v>
      </c>
      <c r="R120" s="45" t="n">
        <v>648678.918</v>
      </c>
      <c r="S120" s="46" t="n">
        <v>1</v>
      </c>
      <c r="T120" s="44" t="n">
        <v>0</v>
      </c>
      <c r="U120" s="45" t="n">
        <v>0</v>
      </c>
      <c r="V120" s="46" t="n">
        <v>1</v>
      </c>
      <c r="W120" s="44" t="n">
        <v>0</v>
      </c>
      <c r="X120" s="45" t="n">
        <v>0</v>
      </c>
      <c r="Y120" s="46" t="n">
        <v>1</v>
      </c>
      <c r="Z120" s="44" t="n">
        <v>0</v>
      </c>
      <c r="AA120" s="45" t="n">
        <v>0</v>
      </c>
      <c r="AB120" s="46" t="n">
        <v>1</v>
      </c>
      <c r="AC120" s="44" t="n">
        <v>0</v>
      </c>
      <c r="AD120" s="45" t="n">
        <v>0</v>
      </c>
      <c r="AE120" s="46" t="n">
        <v>1</v>
      </c>
      <c r="AF120" s="44" t="n">
        <v>0</v>
      </c>
      <c r="AG120" s="45" t="n">
        <v>0</v>
      </c>
      <c r="AH120" s="46" t="n">
        <v>1</v>
      </c>
      <c r="AI120" s="44" t="n">
        <v>0</v>
      </c>
      <c r="AJ120" s="45" t="n">
        <v>0</v>
      </c>
      <c r="AK120" s="46" t="n">
        <v>1</v>
      </c>
      <c r="AL120" s="44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48" t="s">
        <v>101</v>
      </c>
      <c r="B121" s="62" t="n">
        <v>47779.46</v>
      </c>
      <c r="C121" s="50" t="n">
        <v>1.57385070591594E-005</v>
      </c>
      <c r="D121" s="43"/>
      <c r="E121" s="44" t="n">
        <f aca="false">E35</f>
        <v>0</v>
      </c>
      <c r="F121" s="45" t="n">
        <v>0</v>
      </c>
      <c r="G121" s="46" t="n">
        <v>0</v>
      </c>
      <c r="H121" s="44" t="n">
        <v>0</v>
      </c>
      <c r="I121" s="45" t="n">
        <v>0</v>
      </c>
      <c r="J121" s="46" t="n">
        <v>0</v>
      </c>
      <c r="K121" s="44" t="n">
        <v>0</v>
      </c>
      <c r="L121" s="45" t="n">
        <v>0</v>
      </c>
      <c r="M121" s="46" t="n">
        <v>0</v>
      </c>
      <c r="N121" s="44" t="n">
        <v>0</v>
      </c>
      <c r="O121" s="45" t="n">
        <v>0</v>
      </c>
      <c r="P121" s="46" t="n">
        <v>0</v>
      </c>
      <c r="Q121" s="44" t="n">
        <v>0</v>
      </c>
      <c r="R121" s="45" t="n">
        <v>0</v>
      </c>
      <c r="S121" s="46" t="n">
        <v>0</v>
      </c>
      <c r="T121" s="44" t="n">
        <v>0.5</v>
      </c>
      <c r="U121" s="45" t="n">
        <v>23889.73</v>
      </c>
      <c r="V121" s="46" t="n">
        <v>0.5</v>
      </c>
      <c r="W121" s="44" t="n">
        <v>0.5</v>
      </c>
      <c r="X121" s="45" t="n">
        <v>23889.73</v>
      </c>
      <c r="Y121" s="46" t="n">
        <v>1</v>
      </c>
      <c r="Z121" s="44" t="n">
        <v>0</v>
      </c>
      <c r="AA121" s="45" t="n">
        <v>0</v>
      </c>
      <c r="AB121" s="46" t="n">
        <v>1</v>
      </c>
      <c r="AC121" s="44" t="n">
        <v>0</v>
      </c>
      <c r="AD121" s="45" t="n">
        <v>0</v>
      </c>
      <c r="AE121" s="46" t="n">
        <v>1</v>
      </c>
      <c r="AF121" s="44" t="n">
        <v>0</v>
      </c>
      <c r="AG121" s="45" t="n">
        <v>0</v>
      </c>
      <c r="AH121" s="46" t="n">
        <v>1</v>
      </c>
      <c r="AI121" s="44" t="n">
        <v>0</v>
      </c>
      <c r="AJ121" s="45" t="n">
        <v>0</v>
      </c>
      <c r="AK121" s="46" t="n">
        <v>1</v>
      </c>
      <c r="AL121" s="44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55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40" t="s">
        <v>36</v>
      </c>
      <c r="B123" s="62" t="n">
        <v>9349643.64</v>
      </c>
      <c r="C123" s="50" t="n">
        <v>0.00307976340521146</v>
      </c>
      <c r="D123" s="43"/>
      <c r="E123" s="44" t="n">
        <f aca="false">E37</f>
        <v>0</v>
      </c>
      <c r="F123" s="45" t="n">
        <v>0</v>
      </c>
      <c r="G123" s="46" t="n">
        <v>0</v>
      </c>
      <c r="H123" s="44" t="n">
        <v>0.25</v>
      </c>
      <c r="I123" s="45" t="n">
        <v>2337410.91</v>
      </c>
      <c r="J123" s="46" t="n">
        <v>0.25</v>
      </c>
      <c r="K123" s="44" t="n">
        <v>0.7</v>
      </c>
      <c r="L123" s="45" t="n">
        <v>6544750.548</v>
      </c>
      <c r="M123" s="46" t="n">
        <v>0.95</v>
      </c>
      <c r="N123" s="44" t="n">
        <v>0.05</v>
      </c>
      <c r="O123" s="45" t="n">
        <v>467482.182</v>
      </c>
      <c r="P123" s="46" t="n">
        <v>1</v>
      </c>
      <c r="Q123" s="44" t="n">
        <v>0</v>
      </c>
      <c r="R123" s="45" t="n">
        <v>0</v>
      </c>
      <c r="S123" s="46" t="n">
        <v>1</v>
      </c>
      <c r="T123" s="44" t="n">
        <v>0</v>
      </c>
      <c r="U123" s="45" t="n">
        <v>0</v>
      </c>
      <c r="V123" s="46" t="n">
        <v>1</v>
      </c>
      <c r="W123" s="44" t="n">
        <v>0</v>
      </c>
      <c r="X123" s="45" t="n">
        <v>0</v>
      </c>
      <c r="Y123" s="46" t="n">
        <v>1</v>
      </c>
      <c r="Z123" s="44" t="n">
        <v>0</v>
      </c>
      <c r="AA123" s="45" t="n">
        <v>0</v>
      </c>
      <c r="AB123" s="46" t="n">
        <v>1</v>
      </c>
      <c r="AC123" s="44" t="n">
        <v>0</v>
      </c>
      <c r="AD123" s="45" t="n">
        <v>0</v>
      </c>
      <c r="AE123" s="46" t="n">
        <v>1</v>
      </c>
      <c r="AF123" s="44" t="n">
        <v>0</v>
      </c>
      <c r="AG123" s="45" t="n">
        <v>0</v>
      </c>
      <c r="AH123" s="46" t="n">
        <v>1</v>
      </c>
      <c r="AI123" s="44" t="n">
        <v>0</v>
      </c>
      <c r="AJ123" s="45" t="n">
        <v>0</v>
      </c>
      <c r="AK123" s="46" t="n">
        <v>1</v>
      </c>
      <c r="AL123" s="44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73" t="s">
        <v>37</v>
      </c>
      <c r="B124" s="62" t="n">
        <v>1659400.52</v>
      </c>
      <c r="C124" s="74" t="n">
        <v>0.000546604896706508</v>
      </c>
      <c r="D124" s="43"/>
      <c r="E124" s="44" t="n">
        <f aca="false">E38</f>
        <v>0</v>
      </c>
      <c r="F124" s="45" t="n">
        <v>0</v>
      </c>
      <c r="G124" s="46" t="n">
        <v>0</v>
      </c>
      <c r="H124" s="44" t="n">
        <v>0</v>
      </c>
      <c r="I124" s="45" t="n">
        <v>0</v>
      </c>
      <c r="J124" s="46" t="n">
        <v>0</v>
      </c>
      <c r="K124" s="44" t="n">
        <v>0</v>
      </c>
      <c r="L124" s="45" t="n">
        <v>0</v>
      </c>
      <c r="M124" s="46" t="n">
        <v>0</v>
      </c>
      <c r="N124" s="44" t="n">
        <v>0</v>
      </c>
      <c r="O124" s="45" t="n">
        <v>0</v>
      </c>
      <c r="P124" s="46" t="n">
        <v>0</v>
      </c>
      <c r="Q124" s="44" t="n">
        <v>0</v>
      </c>
      <c r="R124" s="45" t="n">
        <v>0</v>
      </c>
      <c r="S124" s="46" t="n">
        <v>0</v>
      </c>
      <c r="T124" s="44" t="n">
        <v>0</v>
      </c>
      <c r="U124" s="45" t="n">
        <v>0</v>
      </c>
      <c r="V124" s="46" t="n">
        <v>0</v>
      </c>
      <c r="W124" s="44" t="n">
        <v>0</v>
      </c>
      <c r="X124" s="45" t="n">
        <v>0</v>
      </c>
      <c r="Y124" s="46" t="n">
        <v>0</v>
      </c>
      <c r="Z124" s="44" t="n">
        <v>0.2</v>
      </c>
      <c r="AA124" s="45" t="n">
        <v>331880.104</v>
      </c>
      <c r="AB124" s="46" t="n">
        <v>0.2</v>
      </c>
      <c r="AC124" s="44" t="n">
        <v>0.2</v>
      </c>
      <c r="AD124" s="45" t="n">
        <v>331880.104</v>
      </c>
      <c r="AE124" s="46" t="n">
        <v>0.4</v>
      </c>
      <c r="AF124" s="44" t="n">
        <v>0.6</v>
      </c>
      <c r="AG124" s="45" t="n">
        <v>995640.312</v>
      </c>
      <c r="AH124" s="46" t="n">
        <v>1</v>
      </c>
      <c r="AI124" s="44" t="n">
        <v>0</v>
      </c>
      <c r="AJ124" s="45" t="n">
        <v>0</v>
      </c>
      <c r="AK124" s="46" t="n">
        <v>1</v>
      </c>
      <c r="AL124" s="44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73" t="s">
        <v>38</v>
      </c>
      <c r="B125" s="62" t="n">
        <v>128746.6</v>
      </c>
      <c r="C125" s="74" t="n">
        <v>4.24090032190144E-005</v>
      </c>
      <c r="D125" s="43"/>
      <c r="E125" s="44" t="n">
        <f aca="false">E39</f>
        <v>0</v>
      </c>
      <c r="F125" s="45" t="n">
        <v>0</v>
      </c>
      <c r="G125" s="46" t="n">
        <v>0</v>
      </c>
      <c r="H125" s="44" t="n">
        <v>0</v>
      </c>
      <c r="I125" s="45" t="n">
        <v>0</v>
      </c>
      <c r="J125" s="46" t="n">
        <v>0</v>
      </c>
      <c r="K125" s="44" t="n">
        <v>0</v>
      </c>
      <c r="L125" s="45" t="n">
        <v>0</v>
      </c>
      <c r="M125" s="46" t="n">
        <v>0</v>
      </c>
      <c r="N125" s="44" t="n">
        <v>0</v>
      </c>
      <c r="O125" s="45" t="n">
        <v>0</v>
      </c>
      <c r="P125" s="46" t="n">
        <v>0</v>
      </c>
      <c r="Q125" s="44" t="n">
        <v>0</v>
      </c>
      <c r="R125" s="45" t="n">
        <v>0</v>
      </c>
      <c r="S125" s="46" t="n">
        <v>0</v>
      </c>
      <c r="T125" s="44" t="n">
        <v>0</v>
      </c>
      <c r="U125" s="45" t="n">
        <v>0</v>
      </c>
      <c r="V125" s="46" t="n">
        <v>0</v>
      </c>
      <c r="W125" s="44" t="n">
        <v>0</v>
      </c>
      <c r="X125" s="45" t="n">
        <v>0</v>
      </c>
      <c r="Y125" s="46" t="n">
        <v>0</v>
      </c>
      <c r="Z125" s="44" t="n">
        <v>0.2</v>
      </c>
      <c r="AA125" s="45" t="n">
        <v>25749.32</v>
      </c>
      <c r="AB125" s="46" t="n">
        <v>0.2</v>
      </c>
      <c r="AC125" s="44" t="n">
        <v>0.2</v>
      </c>
      <c r="AD125" s="45" t="n">
        <v>25749.32</v>
      </c>
      <c r="AE125" s="46" t="n">
        <v>0.4</v>
      </c>
      <c r="AF125" s="44" t="n">
        <v>0.6</v>
      </c>
      <c r="AG125" s="45" t="n">
        <v>77247.96</v>
      </c>
      <c r="AH125" s="46" t="n">
        <v>1</v>
      </c>
      <c r="AI125" s="44" t="n">
        <v>0</v>
      </c>
      <c r="AJ125" s="45" t="n">
        <v>0</v>
      </c>
      <c r="AK125" s="46" t="n">
        <v>1</v>
      </c>
      <c r="AL125" s="44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55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40" t="s">
        <v>40</v>
      </c>
      <c r="B127" s="62" t="n">
        <v>11133168.88</v>
      </c>
      <c r="C127" s="50" t="n">
        <v>0.00366725486241773</v>
      </c>
      <c r="D127" s="43"/>
      <c r="E127" s="44" t="n">
        <f aca="false">E41</f>
        <v>0</v>
      </c>
      <c r="F127" s="45" t="n">
        <v>0</v>
      </c>
      <c r="G127" s="46" t="n">
        <v>0</v>
      </c>
      <c r="H127" s="44" t="n">
        <v>0</v>
      </c>
      <c r="I127" s="45" t="n">
        <v>0</v>
      </c>
      <c r="J127" s="46" t="n">
        <v>0</v>
      </c>
      <c r="K127" s="44" t="n">
        <v>0.25</v>
      </c>
      <c r="L127" s="45" t="n">
        <v>2783292.22</v>
      </c>
      <c r="M127" s="46" t="n">
        <v>0.25</v>
      </c>
      <c r="N127" s="44" t="n">
        <v>0.6</v>
      </c>
      <c r="O127" s="45" t="n">
        <v>6679901.328</v>
      </c>
      <c r="P127" s="46" t="n">
        <v>0.85</v>
      </c>
      <c r="Q127" s="44" t="n">
        <v>0.15</v>
      </c>
      <c r="R127" s="45" t="n">
        <v>1669975.332</v>
      </c>
      <c r="S127" s="46" t="n">
        <v>1</v>
      </c>
      <c r="T127" s="44" t="n">
        <v>0</v>
      </c>
      <c r="U127" s="45" t="n">
        <v>0</v>
      </c>
      <c r="V127" s="46" t="n">
        <v>1</v>
      </c>
      <c r="W127" s="44" t="n">
        <v>0</v>
      </c>
      <c r="X127" s="45" t="n">
        <v>0</v>
      </c>
      <c r="Y127" s="46" t="n">
        <v>1</v>
      </c>
      <c r="Z127" s="44" t="n">
        <v>0</v>
      </c>
      <c r="AA127" s="45" t="n">
        <v>0</v>
      </c>
      <c r="AB127" s="46" t="n">
        <v>1</v>
      </c>
      <c r="AC127" s="44" t="n">
        <v>0</v>
      </c>
      <c r="AD127" s="45" t="n">
        <v>0</v>
      </c>
      <c r="AE127" s="46" t="n">
        <v>1</v>
      </c>
      <c r="AF127" s="44" t="n">
        <v>0</v>
      </c>
      <c r="AG127" s="45" t="n">
        <v>0</v>
      </c>
      <c r="AH127" s="46" t="n">
        <v>1</v>
      </c>
      <c r="AI127" s="44" t="n">
        <v>0</v>
      </c>
      <c r="AJ127" s="45" t="n">
        <v>0</v>
      </c>
      <c r="AK127" s="46" t="n">
        <v>1</v>
      </c>
      <c r="AL127" s="44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48" t="s">
        <v>41</v>
      </c>
      <c r="B128" s="62" t="n">
        <v>6154650.28</v>
      </c>
      <c r="C128" s="50" t="n">
        <v>0.0020273357396345</v>
      </c>
      <c r="D128" s="43"/>
      <c r="E128" s="44" t="n">
        <f aca="false">E42</f>
        <v>0</v>
      </c>
      <c r="F128" s="45" t="n">
        <v>0</v>
      </c>
      <c r="G128" s="46" t="n">
        <v>0</v>
      </c>
      <c r="H128" s="44" t="n">
        <v>0</v>
      </c>
      <c r="I128" s="45" t="n">
        <v>0</v>
      </c>
      <c r="J128" s="46" t="n">
        <v>0</v>
      </c>
      <c r="K128" s="44" t="n">
        <v>0</v>
      </c>
      <c r="L128" s="45" t="n">
        <v>0</v>
      </c>
      <c r="M128" s="46" t="n">
        <v>0</v>
      </c>
      <c r="N128" s="44" t="n">
        <v>0</v>
      </c>
      <c r="O128" s="45" t="n">
        <v>0</v>
      </c>
      <c r="P128" s="46" t="n">
        <v>0</v>
      </c>
      <c r="Q128" s="44" t="n">
        <v>0.2</v>
      </c>
      <c r="R128" s="45" t="n">
        <v>1230930.056</v>
      </c>
      <c r="S128" s="46" t="n">
        <v>0.2</v>
      </c>
      <c r="T128" s="44" t="n">
        <v>0.8</v>
      </c>
      <c r="U128" s="45" t="n">
        <v>4923720.224</v>
      </c>
      <c r="V128" s="46" t="n">
        <v>1</v>
      </c>
      <c r="W128" s="44" t="n">
        <v>0</v>
      </c>
      <c r="X128" s="45" t="n">
        <v>0</v>
      </c>
      <c r="Y128" s="46" t="n">
        <v>1</v>
      </c>
      <c r="Z128" s="44" t="n">
        <v>0</v>
      </c>
      <c r="AA128" s="45" t="n">
        <v>0</v>
      </c>
      <c r="AB128" s="46" t="n">
        <v>1</v>
      </c>
      <c r="AC128" s="44" t="n">
        <v>0</v>
      </c>
      <c r="AD128" s="45" t="n">
        <v>0</v>
      </c>
      <c r="AE128" s="46" t="n">
        <v>1</v>
      </c>
      <c r="AF128" s="44" t="n">
        <v>0</v>
      </c>
      <c r="AG128" s="45" t="n">
        <v>0</v>
      </c>
      <c r="AH128" s="46" t="n">
        <v>1</v>
      </c>
      <c r="AI128" s="44" t="n">
        <v>0</v>
      </c>
      <c r="AJ128" s="45" t="n">
        <v>0</v>
      </c>
      <c r="AK128" s="46" t="n">
        <v>1</v>
      </c>
      <c r="AL128" s="44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48" t="s">
        <v>103</v>
      </c>
      <c r="B129" s="62" t="n">
        <v>25609.36</v>
      </c>
      <c r="C129" s="50" t="n">
        <v>8.43569795766954E-006</v>
      </c>
      <c r="D129" s="43"/>
      <c r="E129" s="44" t="n">
        <f aca="false">E43</f>
        <v>0</v>
      </c>
      <c r="F129" s="45" t="n">
        <v>0</v>
      </c>
      <c r="G129" s="46" t="n">
        <v>0</v>
      </c>
      <c r="H129" s="44" t="n">
        <v>0</v>
      </c>
      <c r="I129" s="45" t="n">
        <v>0</v>
      </c>
      <c r="J129" s="46" t="n">
        <v>0</v>
      </c>
      <c r="K129" s="44" t="n">
        <v>0</v>
      </c>
      <c r="L129" s="45" t="n">
        <v>0</v>
      </c>
      <c r="M129" s="46" t="n">
        <v>0</v>
      </c>
      <c r="N129" s="44" t="n">
        <v>0</v>
      </c>
      <c r="O129" s="45" t="n">
        <v>0</v>
      </c>
      <c r="P129" s="46" t="n">
        <v>0</v>
      </c>
      <c r="Q129" s="44" t="n">
        <v>0</v>
      </c>
      <c r="R129" s="45" t="n">
        <v>0</v>
      </c>
      <c r="S129" s="46" t="n">
        <v>0</v>
      </c>
      <c r="T129" s="44" t="n">
        <v>0</v>
      </c>
      <c r="U129" s="45" t="n">
        <v>0</v>
      </c>
      <c r="V129" s="46" t="n">
        <v>0</v>
      </c>
      <c r="W129" s="44" t="n">
        <v>0</v>
      </c>
      <c r="X129" s="45" t="n">
        <v>0</v>
      </c>
      <c r="Y129" s="46" t="n">
        <v>0</v>
      </c>
      <c r="Z129" s="44" t="n">
        <v>0</v>
      </c>
      <c r="AA129" s="45" t="n">
        <v>0</v>
      </c>
      <c r="AB129" s="46" t="n">
        <v>0</v>
      </c>
      <c r="AC129" s="44" t="n">
        <v>0</v>
      </c>
      <c r="AD129" s="45" t="n">
        <v>0</v>
      </c>
      <c r="AE129" s="46" t="n">
        <v>0</v>
      </c>
      <c r="AF129" s="44" t="n">
        <v>0.5</v>
      </c>
      <c r="AG129" s="45" t="n">
        <v>12804.68</v>
      </c>
      <c r="AH129" s="46" t="n">
        <v>0.5</v>
      </c>
      <c r="AI129" s="44" t="n">
        <v>0.5</v>
      </c>
      <c r="AJ129" s="45" t="n">
        <v>12804.68</v>
      </c>
      <c r="AK129" s="46" t="n">
        <v>1</v>
      </c>
      <c r="AL129" s="44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48" t="s">
        <v>104</v>
      </c>
      <c r="B130" s="62" t="n">
        <v>225362.36</v>
      </c>
      <c r="C130" s="50" t="n">
        <v>7.42341393922999E-005</v>
      </c>
      <c r="D130" s="43"/>
      <c r="E130" s="44" t="n">
        <f aca="false">E44</f>
        <v>0</v>
      </c>
      <c r="F130" s="45" t="n">
        <v>0</v>
      </c>
      <c r="G130" s="46" t="n">
        <v>0</v>
      </c>
      <c r="H130" s="44" t="n">
        <v>0</v>
      </c>
      <c r="I130" s="45" t="n">
        <v>0</v>
      </c>
      <c r="J130" s="46" t="n">
        <v>0</v>
      </c>
      <c r="K130" s="44" t="n">
        <v>0</v>
      </c>
      <c r="L130" s="45" t="n">
        <v>0</v>
      </c>
      <c r="M130" s="46" t="n">
        <v>0</v>
      </c>
      <c r="N130" s="44" t="n">
        <v>0</v>
      </c>
      <c r="O130" s="45" t="n">
        <v>0</v>
      </c>
      <c r="P130" s="46" t="n">
        <v>0</v>
      </c>
      <c r="Q130" s="44" t="n">
        <v>0</v>
      </c>
      <c r="R130" s="45" t="n">
        <v>0</v>
      </c>
      <c r="S130" s="46" t="n">
        <v>0</v>
      </c>
      <c r="T130" s="44" t="n">
        <v>0</v>
      </c>
      <c r="U130" s="45" t="n">
        <v>0</v>
      </c>
      <c r="V130" s="46" t="n">
        <v>0</v>
      </c>
      <c r="W130" s="44" t="n">
        <v>0</v>
      </c>
      <c r="X130" s="45" t="n">
        <v>0</v>
      </c>
      <c r="Y130" s="46" t="n">
        <v>0</v>
      </c>
      <c r="Z130" s="44" t="n">
        <v>0</v>
      </c>
      <c r="AA130" s="45" t="n">
        <v>0</v>
      </c>
      <c r="AB130" s="46" t="n">
        <v>0</v>
      </c>
      <c r="AC130" s="44" t="n">
        <v>0</v>
      </c>
      <c r="AD130" s="45" t="n">
        <v>0</v>
      </c>
      <c r="AE130" s="46" t="n">
        <v>0</v>
      </c>
      <c r="AF130" s="44" t="n">
        <v>0.5</v>
      </c>
      <c r="AG130" s="45" t="n">
        <v>112681.18</v>
      </c>
      <c r="AH130" s="46" t="n">
        <v>0.5</v>
      </c>
      <c r="AI130" s="44" t="n">
        <v>0.5</v>
      </c>
      <c r="AJ130" s="45" t="n">
        <v>112681.18</v>
      </c>
      <c r="AK130" s="46" t="n">
        <v>1</v>
      </c>
      <c r="AL130" s="44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55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40" t="s">
        <v>45</v>
      </c>
      <c r="B132" s="62" t="n">
        <v>879393.02</v>
      </c>
      <c r="C132" s="50" t="n">
        <v>0.00028967119454773</v>
      </c>
      <c r="D132" s="43"/>
      <c r="E132" s="44" t="n">
        <f aca="false">E46</f>
        <v>0</v>
      </c>
      <c r="F132" s="45" t="n">
        <v>0</v>
      </c>
      <c r="G132" s="46" t="n">
        <v>0</v>
      </c>
      <c r="H132" s="44" t="n">
        <v>0</v>
      </c>
      <c r="I132" s="45" t="n">
        <v>0</v>
      </c>
      <c r="J132" s="46" t="n">
        <v>0</v>
      </c>
      <c r="K132" s="44" t="n">
        <v>0</v>
      </c>
      <c r="L132" s="45" t="n">
        <v>0</v>
      </c>
      <c r="M132" s="46" t="n">
        <v>0</v>
      </c>
      <c r="N132" s="44" t="n">
        <v>0</v>
      </c>
      <c r="O132" s="45" t="n">
        <v>0</v>
      </c>
      <c r="P132" s="46" t="n">
        <v>0</v>
      </c>
      <c r="Q132" s="44" t="n">
        <v>1</v>
      </c>
      <c r="R132" s="45" t="n">
        <v>879393.02</v>
      </c>
      <c r="S132" s="46" t="n">
        <v>1</v>
      </c>
      <c r="T132" s="44" t="n">
        <v>0</v>
      </c>
      <c r="U132" s="45" t="n">
        <v>0</v>
      </c>
      <c r="V132" s="46" t="n">
        <v>1</v>
      </c>
      <c r="W132" s="44" t="n">
        <v>0</v>
      </c>
      <c r="X132" s="45" t="n">
        <v>0</v>
      </c>
      <c r="Y132" s="46" t="n">
        <v>1</v>
      </c>
      <c r="Z132" s="44" t="n">
        <v>0</v>
      </c>
      <c r="AA132" s="45" t="n">
        <v>0</v>
      </c>
      <c r="AB132" s="46" t="n">
        <v>1</v>
      </c>
      <c r="AC132" s="44" t="n">
        <v>0</v>
      </c>
      <c r="AD132" s="45" t="n">
        <v>0</v>
      </c>
      <c r="AE132" s="46" t="n">
        <v>1</v>
      </c>
      <c r="AF132" s="44" t="n">
        <v>0</v>
      </c>
      <c r="AG132" s="45" t="n">
        <v>0</v>
      </c>
      <c r="AH132" s="46" t="n">
        <v>1</v>
      </c>
      <c r="AI132" s="44" t="n">
        <v>0</v>
      </c>
      <c r="AJ132" s="45" t="n">
        <v>0</v>
      </c>
      <c r="AK132" s="46" t="n">
        <v>1</v>
      </c>
      <c r="AL132" s="44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48" t="s">
        <v>46</v>
      </c>
      <c r="B133" s="62" t="n">
        <v>396672.14</v>
      </c>
      <c r="C133" s="50" t="n">
        <v>0.000130663412176736</v>
      </c>
      <c r="D133" s="43"/>
      <c r="E133" s="44" t="n">
        <f aca="false">E47</f>
        <v>0</v>
      </c>
      <c r="F133" s="45" t="n">
        <v>0</v>
      </c>
      <c r="G133" s="46" t="n">
        <v>0</v>
      </c>
      <c r="H133" s="44" t="n">
        <v>0</v>
      </c>
      <c r="I133" s="45" t="n">
        <v>0</v>
      </c>
      <c r="J133" s="46" t="n">
        <v>0</v>
      </c>
      <c r="K133" s="44" t="n">
        <v>0</v>
      </c>
      <c r="L133" s="45" t="n">
        <v>0</v>
      </c>
      <c r="M133" s="46" t="n">
        <v>0</v>
      </c>
      <c r="N133" s="44" t="n">
        <v>0</v>
      </c>
      <c r="O133" s="45" t="n">
        <v>0</v>
      </c>
      <c r="P133" s="46" t="n">
        <v>0</v>
      </c>
      <c r="Q133" s="44" t="n">
        <v>1</v>
      </c>
      <c r="R133" s="45" t="n">
        <v>396672.14</v>
      </c>
      <c r="S133" s="46" t="n">
        <v>1</v>
      </c>
      <c r="T133" s="44" t="n">
        <v>0</v>
      </c>
      <c r="U133" s="45" t="n">
        <v>0</v>
      </c>
      <c r="V133" s="46" t="n">
        <v>1</v>
      </c>
      <c r="W133" s="44" t="n">
        <v>0</v>
      </c>
      <c r="X133" s="45" t="n">
        <v>0</v>
      </c>
      <c r="Y133" s="46" t="n">
        <v>1</v>
      </c>
      <c r="Z133" s="44" t="n">
        <v>0</v>
      </c>
      <c r="AA133" s="45" t="n">
        <v>0</v>
      </c>
      <c r="AB133" s="46" t="n">
        <v>1</v>
      </c>
      <c r="AC133" s="44" t="n">
        <v>0</v>
      </c>
      <c r="AD133" s="45" t="n">
        <v>0</v>
      </c>
      <c r="AE133" s="46" t="n">
        <v>1</v>
      </c>
      <c r="AF133" s="44" t="n">
        <v>0</v>
      </c>
      <c r="AG133" s="45" t="n">
        <v>0</v>
      </c>
      <c r="AH133" s="46" t="n">
        <v>1</v>
      </c>
      <c r="AI133" s="44" t="n">
        <v>0</v>
      </c>
      <c r="AJ133" s="45" t="n">
        <v>0</v>
      </c>
      <c r="AK133" s="46" t="n">
        <v>1</v>
      </c>
      <c r="AL133" s="44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48" t="s">
        <v>47</v>
      </c>
      <c r="B134" s="62" t="n">
        <v>3259884.72</v>
      </c>
      <c r="C134" s="50" t="n">
        <v>0.00107380281564015</v>
      </c>
      <c r="D134" s="43"/>
      <c r="E134" s="44" t="n">
        <f aca="false">E48</f>
        <v>0</v>
      </c>
      <c r="F134" s="45" t="n">
        <v>0</v>
      </c>
      <c r="G134" s="46" t="n">
        <v>0</v>
      </c>
      <c r="H134" s="44" t="n">
        <v>0</v>
      </c>
      <c r="I134" s="45" t="n">
        <v>0</v>
      </c>
      <c r="J134" s="46" t="n">
        <v>0</v>
      </c>
      <c r="K134" s="44" t="n">
        <v>0</v>
      </c>
      <c r="L134" s="45" t="n">
        <v>0</v>
      </c>
      <c r="M134" s="46" t="n">
        <v>0</v>
      </c>
      <c r="N134" s="44" t="n">
        <v>0</v>
      </c>
      <c r="O134" s="45" t="n">
        <v>0</v>
      </c>
      <c r="P134" s="46" t="n">
        <v>0</v>
      </c>
      <c r="Q134" s="44" t="n">
        <v>0.5</v>
      </c>
      <c r="R134" s="45" t="n">
        <v>1629942.36</v>
      </c>
      <c r="S134" s="46" t="n">
        <v>0.5</v>
      </c>
      <c r="T134" s="44" t="n">
        <v>0.5</v>
      </c>
      <c r="U134" s="45" t="n">
        <v>1629942.36</v>
      </c>
      <c r="V134" s="46" t="n">
        <v>1</v>
      </c>
      <c r="W134" s="44" t="n">
        <v>0</v>
      </c>
      <c r="X134" s="45" t="n">
        <v>0</v>
      </c>
      <c r="Y134" s="46" t="n">
        <v>1</v>
      </c>
      <c r="Z134" s="44" t="n">
        <v>0</v>
      </c>
      <c r="AA134" s="45" t="n">
        <v>0</v>
      </c>
      <c r="AB134" s="46" t="n">
        <v>1</v>
      </c>
      <c r="AC134" s="44" t="n">
        <v>0</v>
      </c>
      <c r="AD134" s="45" t="n">
        <v>0</v>
      </c>
      <c r="AE134" s="46" t="n">
        <v>1</v>
      </c>
      <c r="AF134" s="44" t="n">
        <v>0</v>
      </c>
      <c r="AG134" s="45" t="n">
        <v>0</v>
      </c>
      <c r="AH134" s="46" t="n">
        <v>1</v>
      </c>
      <c r="AI134" s="44" t="n">
        <v>0</v>
      </c>
      <c r="AJ134" s="45" t="n">
        <v>0</v>
      </c>
      <c r="AK134" s="46" t="n">
        <v>1</v>
      </c>
      <c r="AL134" s="44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48" t="s">
        <v>48</v>
      </c>
      <c r="B135" s="62" t="n">
        <v>4076206.06</v>
      </c>
      <c r="C135" s="50" t="n">
        <v>0.00134269826092422</v>
      </c>
      <c r="D135" s="43"/>
      <c r="E135" s="44" t="n">
        <f aca="false">E49</f>
        <v>0</v>
      </c>
      <c r="F135" s="45" t="n">
        <v>0</v>
      </c>
      <c r="G135" s="46" t="n">
        <v>0</v>
      </c>
      <c r="H135" s="44" t="n">
        <v>0</v>
      </c>
      <c r="I135" s="45" t="n">
        <v>0</v>
      </c>
      <c r="J135" s="46" t="n">
        <v>0</v>
      </c>
      <c r="K135" s="44" t="n">
        <v>0</v>
      </c>
      <c r="L135" s="45" t="n">
        <v>0</v>
      </c>
      <c r="M135" s="46" t="n">
        <v>0</v>
      </c>
      <c r="N135" s="44" t="n">
        <v>0</v>
      </c>
      <c r="O135" s="45" t="n">
        <v>0</v>
      </c>
      <c r="P135" s="46" t="n">
        <v>0</v>
      </c>
      <c r="Q135" s="44" t="n">
        <v>0</v>
      </c>
      <c r="R135" s="45" t="n">
        <v>0</v>
      </c>
      <c r="S135" s="46" t="n">
        <v>0</v>
      </c>
      <c r="T135" s="44" t="n">
        <v>0.7</v>
      </c>
      <c r="U135" s="45" t="n">
        <v>2853344.242</v>
      </c>
      <c r="V135" s="46" t="n">
        <v>0.7</v>
      </c>
      <c r="W135" s="44" t="n">
        <v>0.3</v>
      </c>
      <c r="X135" s="45" t="n">
        <v>1222861.818</v>
      </c>
      <c r="Y135" s="46" t="n">
        <v>1</v>
      </c>
      <c r="Z135" s="44" t="n">
        <v>0</v>
      </c>
      <c r="AA135" s="45" t="n">
        <v>0</v>
      </c>
      <c r="AB135" s="46" t="n">
        <v>1</v>
      </c>
      <c r="AC135" s="44" t="n">
        <v>0</v>
      </c>
      <c r="AD135" s="45" t="n">
        <v>0</v>
      </c>
      <c r="AE135" s="46" t="n">
        <v>1</v>
      </c>
      <c r="AF135" s="44" t="n">
        <v>0</v>
      </c>
      <c r="AG135" s="45" t="n">
        <v>0</v>
      </c>
      <c r="AH135" s="46" t="n">
        <v>1</v>
      </c>
      <c r="AI135" s="44" t="n">
        <v>0</v>
      </c>
      <c r="AJ135" s="45" t="n">
        <v>0</v>
      </c>
      <c r="AK135" s="46" t="n">
        <v>1</v>
      </c>
      <c r="AL135" s="44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48" t="s">
        <v>49</v>
      </c>
      <c r="B136" s="62" t="n">
        <v>3853408.8</v>
      </c>
      <c r="C136" s="50" t="n">
        <v>0.00126930906294518</v>
      </c>
      <c r="D136" s="43"/>
      <c r="E136" s="44" t="n">
        <f aca="false">E50</f>
        <v>0</v>
      </c>
      <c r="F136" s="45" t="n">
        <v>0</v>
      </c>
      <c r="G136" s="46" t="n">
        <v>0</v>
      </c>
      <c r="H136" s="44" t="n">
        <v>0</v>
      </c>
      <c r="I136" s="45" t="n">
        <v>0</v>
      </c>
      <c r="J136" s="46" t="n">
        <v>0</v>
      </c>
      <c r="K136" s="44" t="n">
        <v>0</v>
      </c>
      <c r="L136" s="45" t="n">
        <v>0</v>
      </c>
      <c r="M136" s="46" t="n">
        <v>0</v>
      </c>
      <c r="N136" s="44" t="n">
        <v>0</v>
      </c>
      <c r="O136" s="45" t="n">
        <v>0</v>
      </c>
      <c r="P136" s="46" t="n">
        <v>0</v>
      </c>
      <c r="Q136" s="44" t="n">
        <v>0</v>
      </c>
      <c r="R136" s="45" t="n">
        <v>0</v>
      </c>
      <c r="S136" s="46" t="n">
        <v>0</v>
      </c>
      <c r="T136" s="44" t="n">
        <v>0.6</v>
      </c>
      <c r="U136" s="45" t="n">
        <v>2312045.28</v>
      </c>
      <c r="V136" s="46" t="n">
        <v>0.6</v>
      </c>
      <c r="W136" s="44" t="n">
        <v>0.4</v>
      </c>
      <c r="X136" s="45" t="n">
        <v>1541363.52</v>
      </c>
      <c r="Y136" s="46" t="n">
        <v>1</v>
      </c>
      <c r="Z136" s="44" t="n">
        <v>0</v>
      </c>
      <c r="AA136" s="45" t="n">
        <v>0</v>
      </c>
      <c r="AB136" s="46" t="n">
        <v>1</v>
      </c>
      <c r="AC136" s="44" t="n">
        <v>0</v>
      </c>
      <c r="AD136" s="45" t="n">
        <v>0</v>
      </c>
      <c r="AE136" s="46" t="n">
        <v>1</v>
      </c>
      <c r="AF136" s="44" t="n">
        <v>0</v>
      </c>
      <c r="AG136" s="45" t="n">
        <v>0</v>
      </c>
      <c r="AH136" s="46" t="n">
        <v>1</v>
      </c>
      <c r="AI136" s="44" t="n">
        <v>0</v>
      </c>
      <c r="AJ136" s="45" t="n">
        <v>0</v>
      </c>
      <c r="AK136" s="46" t="n">
        <v>1</v>
      </c>
      <c r="AL136" s="44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48" t="s">
        <v>50</v>
      </c>
      <c r="B137" s="62" t="n">
        <v>782154.58</v>
      </c>
      <c r="C137" s="50" t="n">
        <v>0.000257640948195811</v>
      </c>
      <c r="D137" s="43"/>
      <c r="E137" s="44" t="n">
        <f aca="false">E51</f>
        <v>0</v>
      </c>
      <c r="F137" s="45" t="n">
        <v>0</v>
      </c>
      <c r="G137" s="46" t="n">
        <v>0</v>
      </c>
      <c r="H137" s="44" t="n">
        <v>0</v>
      </c>
      <c r="I137" s="45" t="n">
        <v>0</v>
      </c>
      <c r="J137" s="46" t="n">
        <v>0</v>
      </c>
      <c r="K137" s="44" t="n">
        <v>0</v>
      </c>
      <c r="L137" s="45" t="n">
        <v>0</v>
      </c>
      <c r="M137" s="46" t="n">
        <v>0</v>
      </c>
      <c r="N137" s="44" t="n">
        <v>0</v>
      </c>
      <c r="O137" s="45" t="n">
        <v>0</v>
      </c>
      <c r="P137" s="46" t="n">
        <v>0</v>
      </c>
      <c r="Q137" s="44" t="n">
        <v>0</v>
      </c>
      <c r="R137" s="45" t="n">
        <v>0</v>
      </c>
      <c r="S137" s="46" t="n">
        <v>0</v>
      </c>
      <c r="T137" s="44" t="n">
        <v>0</v>
      </c>
      <c r="U137" s="45" t="n">
        <v>0</v>
      </c>
      <c r="V137" s="46" t="n">
        <v>0</v>
      </c>
      <c r="W137" s="44" t="n">
        <v>1</v>
      </c>
      <c r="X137" s="45" t="n">
        <v>782154.58</v>
      </c>
      <c r="Y137" s="46" t="n">
        <v>1</v>
      </c>
      <c r="Z137" s="44" t="n">
        <v>0</v>
      </c>
      <c r="AA137" s="45" t="n">
        <v>0</v>
      </c>
      <c r="AB137" s="46" t="n">
        <v>1</v>
      </c>
      <c r="AC137" s="44" t="n">
        <v>0</v>
      </c>
      <c r="AD137" s="45" t="n">
        <v>0</v>
      </c>
      <c r="AE137" s="46" t="n">
        <v>1</v>
      </c>
      <c r="AF137" s="44" t="n">
        <v>0</v>
      </c>
      <c r="AG137" s="45" t="n">
        <v>0</v>
      </c>
      <c r="AH137" s="46" t="n">
        <v>1</v>
      </c>
      <c r="AI137" s="44" t="n">
        <v>0</v>
      </c>
      <c r="AJ137" s="45" t="n">
        <v>0</v>
      </c>
      <c r="AK137" s="46" t="n">
        <v>1</v>
      </c>
      <c r="AL137" s="44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55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40" t="s">
        <v>52</v>
      </c>
      <c r="B139" s="62" t="n">
        <v>2246758.38</v>
      </c>
      <c r="C139" s="50" t="n">
        <v>0.000740079997217538</v>
      </c>
      <c r="D139" s="43"/>
      <c r="E139" s="44" t="n">
        <f aca="false">E53</f>
        <v>0</v>
      </c>
      <c r="F139" s="45" t="n">
        <v>0</v>
      </c>
      <c r="G139" s="46" t="n">
        <v>0</v>
      </c>
      <c r="H139" s="44" t="n">
        <v>0</v>
      </c>
      <c r="I139" s="45" t="n">
        <v>0</v>
      </c>
      <c r="J139" s="46" t="n">
        <v>0</v>
      </c>
      <c r="K139" s="44" t="n">
        <v>0</v>
      </c>
      <c r="L139" s="45" t="n">
        <v>0</v>
      </c>
      <c r="M139" s="46" t="n">
        <v>0</v>
      </c>
      <c r="N139" s="44" t="n">
        <v>0</v>
      </c>
      <c r="O139" s="45" t="n">
        <v>0</v>
      </c>
      <c r="P139" s="46" t="n">
        <v>0</v>
      </c>
      <c r="Q139" s="44" t="n">
        <v>0.5</v>
      </c>
      <c r="R139" s="45" t="n">
        <v>1123379.19</v>
      </c>
      <c r="S139" s="46" t="n">
        <v>0.5</v>
      </c>
      <c r="T139" s="44" t="n">
        <v>0.5</v>
      </c>
      <c r="U139" s="45" t="n">
        <v>1123379.19</v>
      </c>
      <c r="V139" s="46" t="n">
        <v>1</v>
      </c>
      <c r="W139" s="44" t="n">
        <v>0</v>
      </c>
      <c r="X139" s="45" t="n">
        <v>0</v>
      </c>
      <c r="Y139" s="46" t="n">
        <v>1</v>
      </c>
      <c r="Z139" s="44" t="n">
        <v>0</v>
      </c>
      <c r="AA139" s="45" t="n">
        <v>0</v>
      </c>
      <c r="AB139" s="46" t="n">
        <v>1</v>
      </c>
      <c r="AC139" s="44" t="n">
        <v>0</v>
      </c>
      <c r="AD139" s="45" t="n">
        <v>0</v>
      </c>
      <c r="AE139" s="46" t="n">
        <v>1</v>
      </c>
      <c r="AF139" s="44" t="n">
        <v>0</v>
      </c>
      <c r="AG139" s="45" t="n">
        <v>0</v>
      </c>
      <c r="AH139" s="46" t="n">
        <v>1</v>
      </c>
      <c r="AI139" s="44" t="n">
        <v>0</v>
      </c>
      <c r="AJ139" s="45" t="n">
        <v>0</v>
      </c>
      <c r="AK139" s="46" t="n">
        <v>1</v>
      </c>
      <c r="AL139" s="44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48" t="s">
        <v>53</v>
      </c>
      <c r="B140" s="62" t="n">
        <v>226060.9</v>
      </c>
      <c r="C140" s="50" t="n">
        <v>7.44642377802076E-005</v>
      </c>
      <c r="D140" s="43"/>
      <c r="E140" s="44" t="n">
        <f aca="false">E54</f>
        <v>0</v>
      </c>
      <c r="F140" s="45" t="n">
        <v>0</v>
      </c>
      <c r="G140" s="46" t="n">
        <v>0</v>
      </c>
      <c r="H140" s="44" t="n">
        <v>0</v>
      </c>
      <c r="I140" s="45" t="n">
        <v>0</v>
      </c>
      <c r="J140" s="46" t="n">
        <v>0</v>
      </c>
      <c r="K140" s="44" t="n">
        <v>0</v>
      </c>
      <c r="L140" s="45" t="n">
        <v>0</v>
      </c>
      <c r="M140" s="46" t="n">
        <v>0</v>
      </c>
      <c r="N140" s="44" t="n">
        <v>0</v>
      </c>
      <c r="O140" s="45" t="n">
        <v>0</v>
      </c>
      <c r="P140" s="46" t="n">
        <v>0</v>
      </c>
      <c r="Q140" s="44" t="n">
        <v>0</v>
      </c>
      <c r="R140" s="45" t="n">
        <v>0</v>
      </c>
      <c r="S140" s="46" t="n">
        <v>0</v>
      </c>
      <c r="T140" s="44" t="n">
        <v>0.5</v>
      </c>
      <c r="U140" s="45" t="n">
        <v>113030.45</v>
      </c>
      <c r="V140" s="46" t="n">
        <v>0.5</v>
      </c>
      <c r="W140" s="44" t="n">
        <v>0.5</v>
      </c>
      <c r="X140" s="45" t="n">
        <v>113030.45</v>
      </c>
      <c r="Y140" s="46" t="n">
        <v>1</v>
      </c>
      <c r="Z140" s="44" t="n">
        <v>0</v>
      </c>
      <c r="AA140" s="45" t="n">
        <v>0</v>
      </c>
      <c r="AB140" s="46" t="n">
        <v>1</v>
      </c>
      <c r="AC140" s="44" t="n">
        <v>0</v>
      </c>
      <c r="AD140" s="45" t="n">
        <v>0</v>
      </c>
      <c r="AE140" s="46" t="n">
        <v>1</v>
      </c>
      <c r="AF140" s="44" t="n">
        <v>0</v>
      </c>
      <c r="AG140" s="45" t="n">
        <v>0</v>
      </c>
      <c r="AH140" s="46" t="n">
        <v>1</v>
      </c>
      <c r="AI140" s="44" t="n">
        <v>0</v>
      </c>
      <c r="AJ140" s="45" t="n">
        <v>0</v>
      </c>
      <c r="AK140" s="46" t="n">
        <v>1</v>
      </c>
      <c r="AL140" s="44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48" t="s">
        <v>54</v>
      </c>
      <c r="B141" s="62" t="n">
        <v>1167624.16</v>
      </c>
      <c r="C141" s="50" t="n">
        <v>0.000384614248143554</v>
      </c>
      <c r="D141" s="43"/>
      <c r="E141" s="44" t="n">
        <f aca="false">E55</f>
        <v>0</v>
      </c>
      <c r="F141" s="45" t="n">
        <v>0</v>
      </c>
      <c r="G141" s="46" t="n">
        <v>0</v>
      </c>
      <c r="H141" s="44" t="n">
        <v>0</v>
      </c>
      <c r="I141" s="45" t="n">
        <v>0</v>
      </c>
      <c r="J141" s="46" t="n">
        <v>0</v>
      </c>
      <c r="K141" s="44" t="n">
        <v>0</v>
      </c>
      <c r="L141" s="45" t="n">
        <v>0</v>
      </c>
      <c r="M141" s="46" t="n">
        <v>0</v>
      </c>
      <c r="N141" s="44" t="n">
        <v>0</v>
      </c>
      <c r="O141" s="45" t="n">
        <v>0</v>
      </c>
      <c r="P141" s="46" t="n">
        <v>0</v>
      </c>
      <c r="Q141" s="44" t="n">
        <v>0</v>
      </c>
      <c r="R141" s="45" t="n">
        <v>0</v>
      </c>
      <c r="S141" s="46" t="n">
        <v>0</v>
      </c>
      <c r="T141" s="44" t="n">
        <v>0</v>
      </c>
      <c r="U141" s="45" t="n">
        <v>0</v>
      </c>
      <c r="V141" s="46" t="n">
        <v>0</v>
      </c>
      <c r="W141" s="44" t="n">
        <v>0</v>
      </c>
      <c r="X141" s="45" t="n">
        <v>0</v>
      </c>
      <c r="Y141" s="46" t="n">
        <v>0</v>
      </c>
      <c r="Z141" s="44" t="n">
        <v>1</v>
      </c>
      <c r="AA141" s="45" t="n">
        <v>1167624.16</v>
      </c>
      <c r="AB141" s="46" t="n">
        <v>1</v>
      </c>
      <c r="AC141" s="44" t="n">
        <v>0</v>
      </c>
      <c r="AD141" s="45" t="n">
        <v>0</v>
      </c>
      <c r="AE141" s="46" t="n">
        <v>1</v>
      </c>
      <c r="AF141" s="44" t="n">
        <v>0</v>
      </c>
      <c r="AG141" s="45" t="n">
        <v>0</v>
      </c>
      <c r="AH141" s="46" t="n">
        <v>1</v>
      </c>
      <c r="AI141" s="44" t="n">
        <v>0</v>
      </c>
      <c r="AJ141" s="45" t="n">
        <v>0</v>
      </c>
      <c r="AK141" s="46" t="n">
        <v>1</v>
      </c>
      <c r="AL141" s="44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61" t="s">
        <v>55</v>
      </c>
      <c r="B142" s="62" t="n">
        <v>291503.32</v>
      </c>
      <c r="C142" s="50" t="n">
        <v>9.60209064645853E-005</v>
      </c>
      <c r="D142" s="43"/>
      <c r="E142" s="44" t="n">
        <f aca="false">E56</f>
        <v>0</v>
      </c>
      <c r="F142" s="45" t="n">
        <v>0</v>
      </c>
      <c r="G142" s="46" t="n">
        <v>0</v>
      </c>
      <c r="H142" s="44" t="n">
        <v>0</v>
      </c>
      <c r="I142" s="45" t="n">
        <v>0</v>
      </c>
      <c r="J142" s="46" t="n">
        <v>0</v>
      </c>
      <c r="K142" s="44" t="n">
        <v>0</v>
      </c>
      <c r="L142" s="45" t="n">
        <v>0</v>
      </c>
      <c r="M142" s="46" t="n">
        <v>0</v>
      </c>
      <c r="N142" s="44" t="n">
        <v>0</v>
      </c>
      <c r="O142" s="45" t="n">
        <v>0</v>
      </c>
      <c r="P142" s="46" t="n">
        <v>0</v>
      </c>
      <c r="Q142" s="44" t="n">
        <v>0</v>
      </c>
      <c r="R142" s="45" t="n">
        <v>0</v>
      </c>
      <c r="S142" s="46" t="n">
        <v>0</v>
      </c>
      <c r="T142" s="44" t="n">
        <v>0</v>
      </c>
      <c r="U142" s="45" t="n">
        <v>0</v>
      </c>
      <c r="V142" s="46" t="n">
        <v>0</v>
      </c>
      <c r="W142" s="44" t="n">
        <v>0.5</v>
      </c>
      <c r="X142" s="45" t="n">
        <v>145751.66</v>
      </c>
      <c r="Y142" s="46" t="n">
        <v>0.5</v>
      </c>
      <c r="Z142" s="44" t="n">
        <v>0.5</v>
      </c>
      <c r="AA142" s="45" t="n">
        <v>145751.66</v>
      </c>
      <c r="AB142" s="46" t="n">
        <v>1</v>
      </c>
      <c r="AC142" s="44" t="n">
        <v>0</v>
      </c>
      <c r="AD142" s="45" t="n">
        <v>0</v>
      </c>
      <c r="AE142" s="46" t="n">
        <v>1</v>
      </c>
      <c r="AF142" s="44" t="n">
        <v>0</v>
      </c>
      <c r="AG142" s="45" t="n">
        <v>0</v>
      </c>
      <c r="AH142" s="46" t="n">
        <v>1</v>
      </c>
      <c r="AI142" s="44" t="n">
        <v>0</v>
      </c>
      <c r="AJ142" s="45" t="n">
        <v>0</v>
      </c>
      <c r="AK142" s="46" t="n">
        <v>1</v>
      </c>
      <c r="AL142" s="44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48" t="s">
        <v>56</v>
      </c>
      <c r="B143" s="62" t="n">
        <v>3382653.02</v>
      </c>
      <c r="C143" s="50" t="n">
        <v>0.00111424257272805</v>
      </c>
      <c r="D143" s="43"/>
      <c r="E143" s="44" t="n">
        <f aca="false">E57</f>
        <v>0</v>
      </c>
      <c r="F143" s="45" t="n">
        <v>0</v>
      </c>
      <c r="G143" s="46" t="n">
        <v>0</v>
      </c>
      <c r="H143" s="44" t="n">
        <v>0</v>
      </c>
      <c r="I143" s="45" t="n">
        <v>0</v>
      </c>
      <c r="J143" s="46" t="n">
        <v>0</v>
      </c>
      <c r="K143" s="44" t="n">
        <v>0</v>
      </c>
      <c r="L143" s="45" t="n">
        <v>0</v>
      </c>
      <c r="M143" s="46" t="n">
        <v>0</v>
      </c>
      <c r="N143" s="44" t="n">
        <v>0</v>
      </c>
      <c r="O143" s="45" t="n">
        <v>0</v>
      </c>
      <c r="P143" s="46" t="n">
        <v>0</v>
      </c>
      <c r="Q143" s="44" t="n">
        <v>0</v>
      </c>
      <c r="R143" s="45" t="n">
        <v>0</v>
      </c>
      <c r="S143" s="46" t="n">
        <v>0</v>
      </c>
      <c r="T143" s="44" t="n">
        <v>0</v>
      </c>
      <c r="U143" s="45" t="n">
        <v>0</v>
      </c>
      <c r="V143" s="46" t="n">
        <v>0</v>
      </c>
      <c r="W143" s="44" t="n">
        <v>0.5</v>
      </c>
      <c r="X143" s="45" t="n">
        <v>1691326.51</v>
      </c>
      <c r="Y143" s="46" t="n">
        <v>0.5</v>
      </c>
      <c r="Z143" s="44" t="n">
        <v>0.5</v>
      </c>
      <c r="AA143" s="45" t="n">
        <v>1691326.51</v>
      </c>
      <c r="AB143" s="46" t="n">
        <v>1</v>
      </c>
      <c r="AC143" s="44" t="n">
        <v>0</v>
      </c>
      <c r="AD143" s="45" t="n">
        <v>0</v>
      </c>
      <c r="AE143" s="46" t="n">
        <v>1</v>
      </c>
      <c r="AF143" s="44" t="n">
        <v>0</v>
      </c>
      <c r="AG143" s="45" t="n">
        <v>0</v>
      </c>
      <c r="AH143" s="46" t="n">
        <v>1</v>
      </c>
      <c r="AI143" s="44" t="n">
        <v>0</v>
      </c>
      <c r="AJ143" s="45" t="n">
        <v>0</v>
      </c>
      <c r="AK143" s="46" t="n">
        <v>1</v>
      </c>
      <c r="AL143" s="44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48" t="s">
        <v>58</v>
      </c>
      <c r="B144" s="62" t="n">
        <v>1839801.6</v>
      </c>
      <c r="C144" s="50" t="n">
        <v>0.000606028834755619</v>
      </c>
      <c r="D144" s="43"/>
      <c r="E144" s="44" t="n">
        <f aca="false">E58</f>
        <v>0</v>
      </c>
      <c r="F144" s="45" t="n">
        <v>0</v>
      </c>
      <c r="G144" s="46" t="n">
        <v>0</v>
      </c>
      <c r="H144" s="44" t="n">
        <v>0</v>
      </c>
      <c r="I144" s="45" t="n">
        <v>0</v>
      </c>
      <c r="J144" s="46" t="n">
        <v>0</v>
      </c>
      <c r="K144" s="44" t="n">
        <v>0</v>
      </c>
      <c r="L144" s="45" t="n">
        <v>0</v>
      </c>
      <c r="M144" s="46" t="n">
        <v>0</v>
      </c>
      <c r="N144" s="44" t="n">
        <v>0</v>
      </c>
      <c r="O144" s="45" t="n">
        <v>0</v>
      </c>
      <c r="P144" s="46" t="n">
        <v>0</v>
      </c>
      <c r="Q144" s="44" t="n">
        <v>0</v>
      </c>
      <c r="R144" s="45" t="n">
        <v>0</v>
      </c>
      <c r="S144" s="46" t="n">
        <v>0</v>
      </c>
      <c r="T144" s="44" t="n">
        <v>0</v>
      </c>
      <c r="U144" s="45" t="n">
        <v>0</v>
      </c>
      <c r="V144" s="46" t="n">
        <v>0</v>
      </c>
      <c r="W144" s="44" t="n">
        <v>0</v>
      </c>
      <c r="X144" s="45" t="n">
        <v>0</v>
      </c>
      <c r="Y144" s="46" t="n">
        <v>0</v>
      </c>
      <c r="Z144" s="44" t="n">
        <v>1</v>
      </c>
      <c r="AA144" s="45" t="n">
        <v>1839801.6</v>
      </c>
      <c r="AB144" s="46" t="n">
        <v>1</v>
      </c>
      <c r="AC144" s="44" t="n">
        <v>0</v>
      </c>
      <c r="AD144" s="45" t="n">
        <v>0</v>
      </c>
      <c r="AE144" s="46" t="n">
        <v>1</v>
      </c>
      <c r="AF144" s="44" t="n">
        <v>0</v>
      </c>
      <c r="AG144" s="45" t="n">
        <v>0</v>
      </c>
      <c r="AH144" s="46" t="n">
        <v>1</v>
      </c>
      <c r="AI144" s="44" t="n">
        <v>0</v>
      </c>
      <c r="AJ144" s="45" t="n">
        <v>0</v>
      </c>
      <c r="AK144" s="46" t="n">
        <v>1</v>
      </c>
      <c r="AL144" s="44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48" t="s">
        <v>57</v>
      </c>
      <c r="B145" s="62" t="n">
        <v>751048.2</v>
      </c>
      <c r="C145" s="50" t="n">
        <v>0.000247394537264945</v>
      </c>
      <c r="D145" s="43"/>
      <c r="E145" s="44" t="n">
        <f aca="false">E59</f>
        <v>0</v>
      </c>
      <c r="F145" s="45" t="n">
        <v>0</v>
      </c>
      <c r="G145" s="46" t="n">
        <v>0</v>
      </c>
      <c r="H145" s="44" t="n">
        <v>0</v>
      </c>
      <c r="I145" s="45" t="n">
        <v>0</v>
      </c>
      <c r="J145" s="46" t="n">
        <v>0</v>
      </c>
      <c r="K145" s="44" t="n">
        <v>0</v>
      </c>
      <c r="L145" s="45" t="n">
        <v>0</v>
      </c>
      <c r="M145" s="46" t="n">
        <v>0</v>
      </c>
      <c r="N145" s="44" t="n">
        <v>0</v>
      </c>
      <c r="O145" s="45" t="n">
        <v>0</v>
      </c>
      <c r="P145" s="46" t="n">
        <v>0</v>
      </c>
      <c r="Q145" s="44" t="n">
        <v>0</v>
      </c>
      <c r="R145" s="45" t="n">
        <v>0</v>
      </c>
      <c r="S145" s="46" t="n">
        <v>0</v>
      </c>
      <c r="T145" s="44" t="n">
        <v>0</v>
      </c>
      <c r="U145" s="45" t="n">
        <v>0</v>
      </c>
      <c r="V145" s="46" t="n">
        <v>0</v>
      </c>
      <c r="W145" s="44" t="n">
        <v>0.5</v>
      </c>
      <c r="X145" s="45" t="n">
        <v>375524.1</v>
      </c>
      <c r="Y145" s="46" t="n">
        <v>0.5</v>
      </c>
      <c r="Z145" s="44" t="n">
        <v>0.5</v>
      </c>
      <c r="AA145" s="45" t="n">
        <v>375524.1</v>
      </c>
      <c r="AB145" s="46" t="n">
        <v>1</v>
      </c>
      <c r="AC145" s="44" t="n">
        <v>0</v>
      </c>
      <c r="AD145" s="45" t="n">
        <v>0</v>
      </c>
      <c r="AE145" s="46" t="n">
        <v>1</v>
      </c>
      <c r="AF145" s="44" t="n">
        <v>0</v>
      </c>
      <c r="AG145" s="45" t="n">
        <v>0</v>
      </c>
      <c r="AH145" s="46" t="n">
        <v>1</v>
      </c>
      <c r="AI145" s="44" t="n">
        <v>0</v>
      </c>
      <c r="AJ145" s="45" t="n">
        <v>0</v>
      </c>
      <c r="AK145" s="46" t="n">
        <v>1</v>
      </c>
      <c r="AL145" s="44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55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40" t="s">
        <v>105</v>
      </c>
      <c r="B147" s="62" t="n">
        <v>2251254.68</v>
      </c>
      <c r="C147" s="50" t="n">
        <v>0.000741561074008487</v>
      </c>
      <c r="D147" s="43"/>
      <c r="E147" s="44" t="n">
        <f aca="false">E61</f>
        <v>0</v>
      </c>
      <c r="F147" s="45" t="n">
        <v>0</v>
      </c>
      <c r="G147" s="46" t="n">
        <v>0</v>
      </c>
      <c r="H147" s="44" t="n">
        <v>0</v>
      </c>
      <c r="I147" s="45" t="n">
        <v>0</v>
      </c>
      <c r="J147" s="46" t="n">
        <v>0</v>
      </c>
      <c r="K147" s="44" t="n">
        <v>0</v>
      </c>
      <c r="L147" s="45" t="n">
        <v>0</v>
      </c>
      <c r="M147" s="46" t="n">
        <v>0</v>
      </c>
      <c r="N147" s="44" t="n">
        <v>0</v>
      </c>
      <c r="O147" s="45" t="n">
        <v>0</v>
      </c>
      <c r="P147" s="46" t="n">
        <v>0</v>
      </c>
      <c r="Q147" s="44" t="n">
        <v>0</v>
      </c>
      <c r="R147" s="45" t="n">
        <v>0</v>
      </c>
      <c r="S147" s="46" t="n">
        <v>0</v>
      </c>
      <c r="T147" s="44" t="n">
        <v>0.25</v>
      </c>
      <c r="U147" s="45" t="n">
        <v>562813.67</v>
      </c>
      <c r="V147" s="46" t="n">
        <v>0.25</v>
      </c>
      <c r="W147" s="44" t="n">
        <v>0.2</v>
      </c>
      <c r="X147" s="45" t="n">
        <v>450250.936</v>
      </c>
      <c r="Y147" s="46" t="n">
        <v>0.45</v>
      </c>
      <c r="Z147" s="44" t="n">
        <v>0.25</v>
      </c>
      <c r="AA147" s="45" t="n">
        <v>562813.67</v>
      </c>
      <c r="AB147" s="46" t="n">
        <v>0.7</v>
      </c>
      <c r="AC147" s="44" t="n">
        <v>0.1</v>
      </c>
      <c r="AD147" s="45" t="n">
        <v>225125.468</v>
      </c>
      <c r="AE147" s="46" t="n">
        <v>0.8</v>
      </c>
      <c r="AF147" s="44" t="n">
        <v>0.1</v>
      </c>
      <c r="AG147" s="45" t="n">
        <v>225125.468</v>
      </c>
      <c r="AH147" s="46" t="n">
        <v>0.9</v>
      </c>
      <c r="AI147" s="44" t="n">
        <v>0.05</v>
      </c>
      <c r="AJ147" s="45" t="n">
        <v>112562.734</v>
      </c>
      <c r="AK147" s="46" t="n">
        <v>0.95</v>
      </c>
      <c r="AL147" s="44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48" t="s">
        <v>106</v>
      </c>
      <c r="B148" s="62" t="n">
        <v>2354403.04</v>
      </c>
      <c r="C148" s="50" t="n">
        <v>0.000775538042186879</v>
      </c>
      <c r="D148" s="43"/>
      <c r="E148" s="44" t="n">
        <f aca="false">E62</f>
        <v>0</v>
      </c>
      <c r="F148" s="45" t="n">
        <v>0</v>
      </c>
      <c r="G148" s="46" t="n">
        <v>0</v>
      </c>
      <c r="H148" s="44" t="n">
        <v>0</v>
      </c>
      <c r="I148" s="45" t="n">
        <v>0</v>
      </c>
      <c r="J148" s="46" t="n">
        <v>0</v>
      </c>
      <c r="K148" s="44" t="n">
        <v>0</v>
      </c>
      <c r="L148" s="45" t="n">
        <v>0</v>
      </c>
      <c r="M148" s="46" t="n">
        <v>0</v>
      </c>
      <c r="N148" s="44" t="n">
        <v>0</v>
      </c>
      <c r="O148" s="45" t="n">
        <v>0</v>
      </c>
      <c r="P148" s="46" t="n">
        <v>0</v>
      </c>
      <c r="Q148" s="44" t="n">
        <v>0</v>
      </c>
      <c r="R148" s="45" t="n">
        <v>0</v>
      </c>
      <c r="S148" s="46" t="n">
        <v>0</v>
      </c>
      <c r="T148" s="44" t="n">
        <v>0.25</v>
      </c>
      <c r="U148" s="45" t="n">
        <v>588600.76</v>
      </c>
      <c r="V148" s="46" t="n">
        <v>0.25</v>
      </c>
      <c r="W148" s="44" t="n">
        <v>0.2</v>
      </c>
      <c r="X148" s="45" t="n">
        <v>470880.608</v>
      </c>
      <c r="Y148" s="46" t="n">
        <v>0.45</v>
      </c>
      <c r="Z148" s="44" t="n">
        <v>0.25</v>
      </c>
      <c r="AA148" s="45" t="n">
        <v>588600.76</v>
      </c>
      <c r="AB148" s="46" t="n">
        <v>0.7</v>
      </c>
      <c r="AC148" s="44" t="n">
        <v>0.1</v>
      </c>
      <c r="AD148" s="45" t="n">
        <v>235440.304</v>
      </c>
      <c r="AE148" s="46" t="n">
        <v>0.8</v>
      </c>
      <c r="AF148" s="44" t="n">
        <v>0.1</v>
      </c>
      <c r="AG148" s="45" t="n">
        <v>235440.304</v>
      </c>
      <c r="AH148" s="46" t="n">
        <v>0.9</v>
      </c>
      <c r="AI148" s="44" t="n">
        <v>0.05</v>
      </c>
      <c r="AJ148" s="45" t="n">
        <v>117720.152</v>
      </c>
      <c r="AK148" s="46" t="n">
        <v>0.95</v>
      </c>
      <c r="AL148" s="44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48" t="s">
        <v>107</v>
      </c>
      <c r="B149" s="62" t="n">
        <v>2983616.6</v>
      </c>
      <c r="C149" s="50" t="n">
        <v>0.000982800369048229</v>
      </c>
      <c r="D149" s="43"/>
      <c r="E149" s="44" t="n">
        <f aca="false">E63</f>
        <v>0</v>
      </c>
      <c r="F149" s="45" t="n">
        <v>0</v>
      </c>
      <c r="G149" s="46" t="n">
        <v>0</v>
      </c>
      <c r="H149" s="44" t="n">
        <v>0</v>
      </c>
      <c r="I149" s="45" t="n">
        <v>0</v>
      </c>
      <c r="J149" s="46" t="n">
        <v>0</v>
      </c>
      <c r="K149" s="44" t="n">
        <v>0</v>
      </c>
      <c r="L149" s="45" t="n">
        <v>0</v>
      </c>
      <c r="M149" s="46" t="n">
        <v>0</v>
      </c>
      <c r="N149" s="44" t="n">
        <v>0</v>
      </c>
      <c r="O149" s="45" t="n">
        <v>0</v>
      </c>
      <c r="P149" s="46" t="n">
        <v>0</v>
      </c>
      <c r="Q149" s="44" t="n">
        <v>0</v>
      </c>
      <c r="R149" s="45" t="n">
        <v>0</v>
      </c>
      <c r="S149" s="46" t="n">
        <v>0</v>
      </c>
      <c r="T149" s="44" t="n">
        <v>0.25</v>
      </c>
      <c r="U149" s="45" t="n">
        <v>745904.15</v>
      </c>
      <c r="V149" s="46" t="n">
        <v>0.25</v>
      </c>
      <c r="W149" s="44" t="n">
        <v>0.2</v>
      </c>
      <c r="X149" s="45" t="n">
        <v>596723.32</v>
      </c>
      <c r="Y149" s="46" t="n">
        <v>0.45</v>
      </c>
      <c r="Z149" s="44" t="n">
        <v>0.25</v>
      </c>
      <c r="AA149" s="45" t="n">
        <v>745904.15</v>
      </c>
      <c r="AB149" s="46" t="n">
        <v>0.7</v>
      </c>
      <c r="AC149" s="44" t="n">
        <v>0.1</v>
      </c>
      <c r="AD149" s="45" t="n">
        <v>298361.66</v>
      </c>
      <c r="AE149" s="46" t="n">
        <v>0.8</v>
      </c>
      <c r="AF149" s="44" t="n">
        <v>0.1</v>
      </c>
      <c r="AG149" s="45" t="n">
        <v>298361.66</v>
      </c>
      <c r="AH149" s="46" t="n">
        <v>0.9</v>
      </c>
      <c r="AI149" s="44" t="n">
        <v>0.05</v>
      </c>
      <c r="AJ149" s="45" t="n">
        <v>149180.83</v>
      </c>
      <c r="AK149" s="46" t="n">
        <v>0.95</v>
      </c>
      <c r="AL149" s="44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48" t="s">
        <v>63</v>
      </c>
      <c r="B150" s="62" t="n">
        <v>872177.64</v>
      </c>
      <c r="C150" s="50" t="n">
        <v>0.000287294455483192</v>
      </c>
      <c r="D150" s="43"/>
      <c r="E150" s="44" t="n">
        <f aca="false">E64</f>
        <v>0</v>
      </c>
      <c r="F150" s="45" t="n">
        <v>0</v>
      </c>
      <c r="G150" s="46" t="n">
        <v>0</v>
      </c>
      <c r="H150" s="44" t="n">
        <v>0</v>
      </c>
      <c r="I150" s="45" t="n">
        <v>0</v>
      </c>
      <c r="J150" s="46" t="n">
        <v>0</v>
      </c>
      <c r="K150" s="44" t="n">
        <v>0</v>
      </c>
      <c r="L150" s="45" t="n">
        <v>0</v>
      </c>
      <c r="M150" s="46" t="n">
        <v>0</v>
      </c>
      <c r="N150" s="44" t="n">
        <v>0</v>
      </c>
      <c r="O150" s="45" t="n">
        <v>0</v>
      </c>
      <c r="P150" s="46" t="n">
        <v>0</v>
      </c>
      <c r="Q150" s="44" t="n">
        <v>0</v>
      </c>
      <c r="R150" s="45" t="n">
        <v>0</v>
      </c>
      <c r="S150" s="46" t="n">
        <v>0</v>
      </c>
      <c r="T150" s="44" t="n">
        <v>0.25</v>
      </c>
      <c r="U150" s="45" t="n">
        <v>218044.41</v>
      </c>
      <c r="V150" s="46" t="n">
        <v>0.25</v>
      </c>
      <c r="W150" s="44" t="n">
        <v>0.2</v>
      </c>
      <c r="X150" s="45" t="n">
        <v>174435.528</v>
      </c>
      <c r="Y150" s="46" t="n">
        <v>0.45</v>
      </c>
      <c r="Z150" s="44" t="n">
        <v>0.25</v>
      </c>
      <c r="AA150" s="45" t="n">
        <v>218044.41</v>
      </c>
      <c r="AB150" s="46" t="n">
        <v>0.7</v>
      </c>
      <c r="AC150" s="44" t="n">
        <v>0.1</v>
      </c>
      <c r="AD150" s="45" t="n">
        <v>87217.764</v>
      </c>
      <c r="AE150" s="46" t="n">
        <v>0.8</v>
      </c>
      <c r="AF150" s="44" t="n">
        <v>0.1</v>
      </c>
      <c r="AG150" s="45" t="n">
        <v>87217.764</v>
      </c>
      <c r="AH150" s="46" t="n">
        <v>0.9</v>
      </c>
      <c r="AI150" s="44" t="n">
        <v>0.05</v>
      </c>
      <c r="AJ150" s="45" t="n">
        <v>43608.882</v>
      </c>
      <c r="AK150" s="46" t="n">
        <v>0.95</v>
      </c>
      <c r="AL150" s="44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48" t="s">
        <v>64</v>
      </c>
      <c r="B151" s="62" t="n">
        <v>1619389.8</v>
      </c>
      <c r="C151" s="50" t="n">
        <v>0.000533425404950803</v>
      </c>
      <c r="D151" s="43"/>
      <c r="E151" s="44" t="n">
        <f aca="false">E65</f>
        <v>0</v>
      </c>
      <c r="F151" s="45" t="n">
        <v>0</v>
      </c>
      <c r="G151" s="46" t="n">
        <v>0</v>
      </c>
      <c r="H151" s="44" t="n">
        <v>0</v>
      </c>
      <c r="I151" s="45" t="n">
        <v>0</v>
      </c>
      <c r="J151" s="46" t="n">
        <v>0</v>
      </c>
      <c r="K151" s="44" t="n">
        <v>0</v>
      </c>
      <c r="L151" s="45" t="n">
        <v>0</v>
      </c>
      <c r="M151" s="46" t="n">
        <v>0</v>
      </c>
      <c r="N151" s="44" t="n">
        <v>0</v>
      </c>
      <c r="O151" s="45" t="n">
        <v>0</v>
      </c>
      <c r="P151" s="46" t="n">
        <v>0</v>
      </c>
      <c r="Q151" s="44" t="n">
        <v>0</v>
      </c>
      <c r="R151" s="45" t="n">
        <v>0</v>
      </c>
      <c r="S151" s="46" t="n">
        <v>0</v>
      </c>
      <c r="T151" s="44" t="n">
        <v>0.25</v>
      </c>
      <c r="U151" s="45" t="n">
        <v>404847.45</v>
      </c>
      <c r="V151" s="46" t="n">
        <v>0.25</v>
      </c>
      <c r="W151" s="44" t="n">
        <v>0.2</v>
      </c>
      <c r="X151" s="45" t="n">
        <v>323877.96</v>
      </c>
      <c r="Y151" s="46" t="n">
        <v>0.45</v>
      </c>
      <c r="Z151" s="44" t="n">
        <v>0.25</v>
      </c>
      <c r="AA151" s="45" t="n">
        <v>404847.45</v>
      </c>
      <c r="AB151" s="46" t="n">
        <v>0.7</v>
      </c>
      <c r="AC151" s="44" t="n">
        <v>0.1</v>
      </c>
      <c r="AD151" s="45" t="n">
        <v>161938.98</v>
      </c>
      <c r="AE151" s="46" t="n">
        <v>0.8</v>
      </c>
      <c r="AF151" s="44" t="n">
        <v>0.1</v>
      </c>
      <c r="AG151" s="45" t="n">
        <v>161938.98</v>
      </c>
      <c r="AH151" s="46" t="n">
        <v>0.9</v>
      </c>
      <c r="AI151" s="44" t="n">
        <v>0.05</v>
      </c>
      <c r="AJ151" s="45" t="n">
        <v>80969.49</v>
      </c>
      <c r="AK151" s="46" t="n">
        <v>0.95</v>
      </c>
      <c r="AL151" s="44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48" t="s">
        <v>65</v>
      </c>
      <c r="B152" s="62" t="n">
        <v>482744.92</v>
      </c>
      <c r="C152" s="50" t="n">
        <v>0.000159015701123314</v>
      </c>
      <c r="D152" s="43"/>
      <c r="E152" s="44" t="n">
        <f aca="false">E66</f>
        <v>0</v>
      </c>
      <c r="F152" s="45" t="n">
        <v>0</v>
      </c>
      <c r="G152" s="46" t="n">
        <v>0</v>
      </c>
      <c r="H152" s="44" t="n">
        <v>0</v>
      </c>
      <c r="I152" s="45" t="n">
        <v>0</v>
      </c>
      <c r="J152" s="46" t="n">
        <v>0</v>
      </c>
      <c r="K152" s="44" t="n">
        <v>0</v>
      </c>
      <c r="L152" s="45" t="n">
        <v>0</v>
      </c>
      <c r="M152" s="46" t="n">
        <v>0</v>
      </c>
      <c r="N152" s="44" t="n">
        <v>0</v>
      </c>
      <c r="O152" s="45" t="n">
        <v>0</v>
      </c>
      <c r="P152" s="46" t="n">
        <v>0</v>
      </c>
      <c r="Q152" s="44" t="n">
        <v>0</v>
      </c>
      <c r="R152" s="45" t="n">
        <v>0</v>
      </c>
      <c r="S152" s="46" t="n">
        <v>0</v>
      </c>
      <c r="T152" s="44" t="n">
        <v>0.25</v>
      </c>
      <c r="U152" s="45" t="n">
        <v>120686.23</v>
      </c>
      <c r="V152" s="46" t="n">
        <v>0.25</v>
      </c>
      <c r="W152" s="44" t="n">
        <v>0.2</v>
      </c>
      <c r="X152" s="45" t="n">
        <v>96548.984</v>
      </c>
      <c r="Y152" s="46" t="n">
        <v>0.45</v>
      </c>
      <c r="Z152" s="44" t="n">
        <v>0.25</v>
      </c>
      <c r="AA152" s="45" t="n">
        <v>120686.23</v>
      </c>
      <c r="AB152" s="46" t="n">
        <v>0.7</v>
      </c>
      <c r="AC152" s="44" t="n">
        <v>0.1</v>
      </c>
      <c r="AD152" s="45" t="n">
        <v>48274.492</v>
      </c>
      <c r="AE152" s="46" t="n">
        <v>0.8</v>
      </c>
      <c r="AF152" s="44" t="n">
        <v>0.1</v>
      </c>
      <c r="AG152" s="45" t="n">
        <v>48274.492</v>
      </c>
      <c r="AH152" s="46" t="n">
        <v>0.9</v>
      </c>
      <c r="AI152" s="44" t="n">
        <v>0.05</v>
      </c>
      <c r="AJ152" s="45" t="n">
        <v>24137.246</v>
      </c>
      <c r="AK152" s="46" t="n">
        <v>0.95</v>
      </c>
      <c r="AL152" s="44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55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40" t="s">
        <v>67</v>
      </c>
      <c r="B154" s="62" t="n">
        <v>1153598.36</v>
      </c>
      <c r="C154" s="50" t="n">
        <v>0.000379994163439576</v>
      </c>
      <c r="D154" s="43"/>
      <c r="E154" s="44" t="n">
        <f aca="false">E68</f>
        <v>0</v>
      </c>
      <c r="F154" s="45" t="n">
        <v>0</v>
      </c>
      <c r="G154" s="46" t="n">
        <v>0</v>
      </c>
      <c r="H154" s="44" t="n">
        <v>0.25</v>
      </c>
      <c r="I154" s="45" t="n">
        <v>288399.59</v>
      </c>
      <c r="J154" s="46" t="n">
        <v>0.25</v>
      </c>
      <c r="K154" s="44" t="n">
        <v>0.25</v>
      </c>
      <c r="L154" s="45" t="n">
        <v>288399.59</v>
      </c>
      <c r="M154" s="46" t="n">
        <v>0.5</v>
      </c>
      <c r="N154" s="44" t="n">
        <v>0.25</v>
      </c>
      <c r="O154" s="45" t="n">
        <v>288399.59</v>
      </c>
      <c r="P154" s="46" t="n">
        <v>0.75</v>
      </c>
      <c r="Q154" s="44" t="n">
        <v>0.25</v>
      </c>
      <c r="R154" s="45" t="n">
        <v>288399.59</v>
      </c>
      <c r="S154" s="46" t="n">
        <v>1</v>
      </c>
      <c r="T154" s="44" t="n">
        <v>0</v>
      </c>
      <c r="U154" s="45" t="n">
        <v>0</v>
      </c>
      <c r="V154" s="46" t="n">
        <v>1</v>
      </c>
      <c r="W154" s="44" t="n">
        <v>0</v>
      </c>
      <c r="X154" s="45" t="n">
        <v>0</v>
      </c>
      <c r="Y154" s="46" t="n">
        <v>1</v>
      </c>
      <c r="Z154" s="44" t="n">
        <v>0</v>
      </c>
      <c r="AA154" s="45" t="n">
        <v>0</v>
      </c>
      <c r="AB154" s="46" t="n">
        <v>1</v>
      </c>
      <c r="AC154" s="44" t="n">
        <v>0</v>
      </c>
      <c r="AD154" s="45" t="n">
        <v>0</v>
      </c>
      <c r="AE154" s="46" t="n">
        <v>1</v>
      </c>
      <c r="AF154" s="44" t="n">
        <v>0</v>
      </c>
      <c r="AG154" s="45" t="n">
        <v>0</v>
      </c>
      <c r="AH154" s="46" t="n">
        <v>1</v>
      </c>
      <c r="AI154" s="44" t="n">
        <v>0</v>
      </c>
      <c r="AJ154" s="45" t="n">
        <v>0</v>
      </c>
      <c r="AK154" s="46" t="n">
        <v>1</v>
      </c>
      <c r="AL154" s="44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48" t="s">
        <v>68</v>
      </c>
      <c r="B155" s="62" t="n">
        <v>1414549.46</v>
      </c>
      <c r="C155" s="50" t="n">
        <v>0.000465951198731423</v>
      </c>
      <c r="D155" s="43"/>
      <c r="E155" s="44" t="n">
        <f aca="false">E69</f>
        <v>0</v>
      </c>
      <c r="F155" s="45" t="n">
        <v>0</v>
      </c>
      <c r="G155" s="46" t="n">
        <v>0</v>
      </c>
      <c r="H155" s="44" t="n">
        <v>0</v>
      </c>
      <c r="I155" s="45" t="n">
        <v>0</v>
      </c>
      <c r="J155" s="46" t="n">
        <v>0</v>
      </c>
      <c r="K155" s="44" t="n">
        <v>0.25</v>
      </c>
      <c r="L155" s="45" t="n">
        <v>353637.365</v>
      </c>
      <c r="M155" s="46" t="n">
        <v>0.25</v>
      </c>
      <c r="N155" s="44" t="n">
        <v>0.25</v>
      </c>
      <c r="O155" s="45" t="n">
        <v>353637.365</v>
      </c>
      <c r="P155" s="46" t="n">
        <v>0.5</v>
      </c>
      <c r="Q155" s="44" t="n">
        <v>0.4</v>
      </c>
      <c r="R155" s="45" t="n">
        <v>565819.784</v>
      </c>
      <c r="S155" s="46" t="n">
        <v>0.9</v>
      </c>
      <c r="T155" s="44" t="n">
        <v>0.1</v>
      </c>
      <c r="U155" s="45" t="n">
        <v>141454.946</v>
      </c>
      <c r="V155" s="46" t="n">
        <v>1</v>
      </c>
      <c r="W155" s="44" t="n">
        <v>0</v>
      </c>
      <c r="X155" s="45" t="n">
        <v>0</v>
      </c>
      <c r="Y155" s="46" t="n">
        <v>1</v>
      </c>
      <c r="Z155" s="44" t="n">
        <v>0</v>
      </c>
      <c r="AA155" s="45" t="n">
        <v>0</v>
      </c>
      <c r="AB155" s="46" t="n">
        <v>1</v>
      </c>
      <c r="AC155" s="44" t="n">
        <v>0</v>
      </c>
      <c r="AD155" s="45" t="n">
        <v>0</v>
      </c>
      <c r="AE155" s="46" t="n">
        <v>1</v>
      </c>
      <c r="AF155" s="44" t="n">
        <v>0</v>
      </c>
      <c r="AG155" s="45" t="n">
        <v>0</v>
      </c>
      <c r="AH155" s="46" t="n">
        <v>1</v>
      </c>
      <c r="AI155" s="44" t="n">
        <v>0</v>
      </c>
      <c r="AJ155" s="45" t="n">
        <v>0</v>
      </c>
      <c r="AK155" s="46" t="n">
        <v>1</v>
      </c>
      <c r="AL155" s="44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48" t="s">
        <v>69</v>
      </c>
      <c r="B156" s="62" t="n">
        <v>334491.48</v>
      </c>
      <c r="C156" s="50" t="n">
        <v>0.000110181164023383</v>
      </c>
      <c r="D156" s="43"/>
      <c r="E156" s="44" t="n">
        <f aca="false">E70</f>
        <v>0</v>
      </c>
      <c r="F156" s="45" t="n">
        <v>0</v>
      </c>
      <c r="G156" s="46" t="n">
        <v>0</v>
      </c>
      <c r="H156" s="44" t="n">
        <v>0</v>
      </c>
      <c r="I156" s="45" t="n">
        <v>0</v>
      </c>
      <c r="J156" s="46" t="n">
        <v>0</v>
      </c>
      <c r="K156" s="44" t="n">
        <v>0</v>
      </c>
      <c r="L156" s="45" t="n">
        <v>0</v>
      </c>
      <c r="M156" s="46" t="n">
        <v>0</v>
      </c>
      <c r="N156" s="44" t="n">
        <v>0</v>
      </c>
      <c r="O156" s="45" t="n">
        <v>0</v>
      </c>
      <c r="P156" s="46" t="n">
        <v>0</v>
      </c>
      <c r="Q156" s="44" t="n">
        <v>0</v>
      </c>
      <c r="R156" s="45" t="n">
        <v>0</v>
      </c>
      <c r="S156" s="46" t="n">
        <v>0</v>
      </c>
      <c r="T156" s="44" t="n">
        <v>0</v>
      </c>
      <c r="U156" s="45" t="n">
        <v>0</v>
      </c>
      <c r="V156" s="46" t="n">
        <v>0</v>
      </c>
      <c r="W156" s="44" t="n">
        <v>0</v>
      </c>
      <c r="X156" s="45" t="n">
        <v>0</v>
      </c>
      <c r="Y156" s="46" t="n">
        <v>0</v>
      </c>
      <c r="Z156" s="44" t="n">
        <v>0</v>
      </c>
      <c r="AA156" s="45" t="n">
        <v>0</v>
      </c>
      <c r="AB156" s="46" t="n">
        <v>0</v>
      </c>
      <c r="AC156" s="44" t="n">
        <v>0.5</v>
      </c>
      <c r="AD156" s="45" t="n">
        <v>167245.74</v>
      </c>
      <c r="AE156" s="46" t="n">
        <v>0.5</v>
      </c>
      <c r="AF156" s="44" t="n">
        <v>0.5</v>
      </c>
      <c r="AG156" s="45" t="n">
        <v>167245.74</v>
      </c>
      <c r="AH156" s="46" t="n">
        <v>1</v>
      </c>
      <c r="AI156" s="44" t="n">
        <v>0</v>
      </c>
      <c r="AJ156" s="45" t="n">
        <v>0</v>
      </c>
      <c r="AK156" s="46" t="n">
        <v>1</v>
      </c>
      <c r="AL156" s="44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48" t="s">
        <v>70</v>
      </c>
      <c r="B157" s="62" t="n">
        <v>648073.6</v>
      </c>
      <c r="C157" s="50" t="n">
        <v>0.000213474805459392</v>
      </c>
      <c r="D157" s="43"/>
      <c r="E157" s="44" t="n">
        <f aca="false">E71</f>
        <v>0</v>
      </c>
      <c r="F157" s="45" t="n">
        <v>0</v>
      </c>
      <c r="G157" s="46" t="n">
        <v>0</v>
      </c>
      <c r="H157" s="44" t="n">
        <v>0</v>
      </c>
      <c r="I157" s="45" t="n">
        <v>0</v>
      </c>
      <c r="J157" s="46" t="n">
        <v>0</v>
      </c>
      <c r="K157" s="44" t="n">
        <v>0</v>
      </c>
      <c r="L157" s="45" t="n">
        <v>0</v>
      </c>
      <c r="M157" s="46" t="n">
        <v>0</v>
      </c>
      <c r="N157" s="44" t="n">
        <v>0</v>
      </c>
      <c r="O157" s="45" t="n">
        <v>0</v>
      </c>
      <c r="P157" s="46" t="n">
        <v>0</v>
      </c>
      <c r="Q157" s="44" t="n">
        <v>0</v>
      </c>
      <c r="R157" s="45" t="n">
        <v>0</v>
      </c>
      <c r="S157" s="46" t="n">
        <v>0</v>
      </c>
      <c r="T157" s="44" t="n">
        <v>0</v>
      </c>
      <c r="U157" s="45" t="n">
        <v>0</v>
      </c>
      <c r="V157" s="46" t="n">
        <v>0</v>
      </c>
      <c r="W157" s="44" t="n">
        <v>0</v>
      </c>
      <c r="X157" s="45" t="n">
        <v>0</v>
      </c>
      <c r="Y157" s="46" t="n">
        <v>0</v>
      </c>
      <c r="Z157" s="44" t="n">
        <v>0</v>
      </c>
      <c r="AA157" s="45" t="n">
        <v>0</v>
      </c>
      <c r="AB157" s="46" t="n">
        <v>0</v>
      </c>
      <c r="AC157" s="44" t="n">
        <v>0.5</v>
      </c>
      <c r="AD157" s="45" t="n">
        <v>324036.8</v>
      </c>
      <c r="AE157" s="46" t="n">
        <v>0.5</v>
      </c>
      <c r="AF157" s="44" t="n">
        <v>0.5</v>
      </c>
      <c r="AG157" s="45" t="n">
        <v>324036.8</v>
      </c>
      <c r="AH157" s="46" t="n">
        <v>1</v>
      </c>
      <c r="AI157" s="44" t="n">
        <v>0</v>
      </c>
      <c r="AJ157" s="45" t="n">
        <v>0</v>
      </c>
      <c r="AK157" s="46" t="n">
        <v>1</v>
      </c>
      <c r="AL157" s="44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48" t="s">
        <v>71</v>
      </c>
      <c r="B158" s="62" t="n">
        <v>6202569.68</v>
      </c>
      <c r="C158" s="50" t="n">
        <v>0.00204312034279182</v>
      </c>
      <c r="D158" s="43"/>
      <c r="E158" s="44" t="n">
        <f aca="false">E72</f>
        <v>0</v>
      </c>
      <c r="F158" s="45" t="n">
        <v>0</v>
      </c>
      <c r="G158" s="46" t="n">
        <v>0</v>
      </c>
      <c r="H158" s="44" t="n">
        <v>0</v>
      </c>
      <c r="I158" s="45" t="n">
        <v>0</v>
      </c>
      <c r="J158" s="46" t="n">
        <v>0</v>
      </c>
      <c r="K158" s="44" t="n">
        <v>0</v>
      </c>
      <c r="L158" s="45" t="n">
        <v>0</v>
      </c>
      <c r="M158" s="46" t="n">
        <v>0</v>
      </c>
      <c r="N158" s="44" t="n">
        <v>0</v>
      </c>
      <c r="O158" s="45" t="n">
        <v>0</v>
      </c>
      <c r="P158" s="46" t="n">
        <v>0</v>
      </c>
      <c r="Q158" s="44" t="n">
        <v>0</v>
      </c>
      <c r="R158" s="45" t="n">
        <v>0</v>
      </c>
      <c r="S158" s="46" t="n">
        <v>0</v>
      </c>
      <c r="T158" s="44" t="n">
        <v>0</v>
      </c>
      <c r="U158" s="45" t="n">
        <v>0</v>
      </c>
      <c r="V158" s="46" t="n">
        <v>0</v>
      </c>
      <c r="W158" s="44" t="n">
        <v>0</v>
      </c>
      <c r="X158" s="45" t="n">
        <v>0</v>
      </c>
      <c r="Y158" s="46" t="n">
        <v>0</v>
      </c>
      <c r="Z158" s="44" t="n">
        <v>0.1</v>
      </c>
      <c r="AA158" s="45" t="n">
        <v>620256.968</v>
      </c>
      <c r="AB158" s="46" t="n">
        <v>0.1</v>
      </c>
      <c r="AC158" s="44" t="n">
        <v>0.35</v>
      </c>
      <c r="AD158" s="45" t="n">
        <v>2170899.388</v>
      </c>
      <c r="AE158" s="46" t="n">
        <v>0.45</v>
      </c>
      <c r="AF158" s="44" t="n">
        <v>0.1</v>
      </c>
      <c r="AG158" s="45" t="n">
        <v>620256.968</v>
      </c>
      <c r="AH158" s="46" t="n">
        <v>0.55</v>
      </c>
      <c r="AI158" s="44" t="n">
        <v>0.1</v>
      </c>
      <c r="AJ158" s="45" t="n">
        <v>620256.968</v>
      </c>
      <c r="AK158" s="46" t="n">
        <v>0.65</v>
      </c>
      <c r="AL158" s="44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48" t="s">
        <v>72</v>
      </c>
      <c r="B159" s="62" t="n">
        <v>894899.5</v>
      </c>
      <c r="C159" s="50" t="n">
        <v>0.000294779013785174</v>
      </c>
      <c r="D159" s="43"/>
      <c r="E159" s="44" t="n">
        <f aca="false">E73</f>
        <v>0</v>
      </c>
      <c r="F159" s="45" t="n">
        <v>0</v>
      </c>
      <c r="G159" s="46" t="n">
        <v>0</v>
      </c>
      <c r="H159" s="44" t="n">
        <v>0</v>
      </c>
      <c r="I159" s="45" t="n">
        <v>0</v>
      </c>
      <c r="J159" s="46" t="n">
        <v>0</v>
      </c>
      <c r="K159" s="44" t="n">
        <v>0</v>
      </c>
      <c r="L159" s="45" t="n">
        <v>0</v>
      </c>
      <c r="M159" s="46" t="n">
        <v>0</v>
      </c>
      <c r="N159" s="44" t="n">
        <v>0</v>
      </c>
      <c r="O159" s="45" t="n">
        <v>0</v>
      </c>
      <c r="P159" s="46" t="n">
        <v>0</v>
      </c>
      <c r="Q159" s="44" t="n">
        <v>0</v>
      </c>
      <c r="R159" s="45" t="n">
        <v>0</v>
      </c>
      <c r="S159" s="46" t="n">
        <v>0</v>
      </c>
      <c r="T159" s="44" t="n">
        <v>0</v>
      </c>
      <c r="U159" s="45" t="n">
        <v>0</v>
      </c>
      <c r="V159" s="46" t="n">
        <v>0</v>
      </c>
      <c r="W159" s="44" t="n">
        <v>0</v>
      </c>
      <c r="X159" s="45" t="n">
        <v>0</v>
      </c>
      <c r="Y159" s="46" t="n">
        <v>0</v>
      </c>
      <c r="Z159" s="44" t="n">
        <v>0.1</v>
      </c>
      <c r="AA159" s="45" t="n">
        <v>89489.95</v>
      </c>
      <c r="AB159" s="46" t="n">
        <v>0.1</v>
      </c>
      <c r="AC159" s="44" t="n">
        <v>0.25</v>
      </c>
      <c r="AD159" s="45" t="n">
        <v>223724.875</v>
      </c>
      <c r="AE159" s="46" t="n">
        <v>0.35</v>
      </c>
      <c r="AF159" s="44" t="n">
        <v>0.25</v>
      </c>
      <c r="AG159" s="45" t="n">
        <v>223724.875</v>
      </c>
      <c r="AH159" s="46" t="n">
        <v>0.6</v>
      </c>
      <c r="AI159" s="44" t="n">
        <v>0.35</v>
      </c>
      <c r="AJ159" s="45" t="n">
        <v>313214.825</v>
      </c>
      <c r="AK159" s="46" t="n">
        <v>0.95</v>
      </c>
      <c r="AL159" s="44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48" t="s">
        <v>73</v>
      </c>
      <c r="B160" s="62" t="n">
        <v>145908.6</v>
      </c>
      <c r="C160" s="50" t="n">
        <v>4.80621491136999E-005</v>
      </c>
      <c r="D160" s="43"/>
      <c r="E160" s="44" t="n">
        <f aca="false">E74</f>
        <v>0</v>
      </c>
      <c r="F160" s="45" t="n">
        <v>0</v>
      </c>
      <c r="G160" s="46" t="n">
        <v>0</v>
      </c>
      <c r="H160" s="44" t="n">
        <v>0</v>
      </c>
      <c r="I160" s="45" t="n">
        <v>0</v>
      </c>
      <c r="J160" s="46" t="n">
        <v>0</v>
      </c>
      <c r="K160" s="44" t="n">
        <v>0</v>
      </c>
      <c r="L160" s="45" t="n">
        <v>0</v>
      </c>
      <c r="M160" s="46" t="n">
        <v>0</v>
      </c>
      <c r="N160" s="44" t="n">
        <v>0</v>
      </c>
      <c r="O160" s="45" t="n">
        <v>0</v>
      </c>
      <c r="P160" s="46" t="n">
        <v>0</v>
      </c>
      <c r="Q160" s="44" t="n">
        <v>0</v>
      </c>
      <c r="R160" s="45" t="n">
        <v>0</v>
      </c>
      <c r="S160" s="46" t="n">
        <v>0</v>
      </c>
      <c r="T160" s="44" t="n">
        <v>0</v>
      </c>
      <c r="U160" s="45" t="n">
        <v>0</v>
      </c>
      <c r="V160" s="46" t="n">
        <v>0</v>
      </c>
      <c r="W160" s="44" t="n">
        <v>0</v>
      </c>
      <c r="X160" s="45" t="n">
        <v>0</v>
      </c>
      <c r="Y160" s="46" t="n">
        <v>0</v>
      </c>
      <c r="Z160" s="44" t="n">
        <v>0.1</v>
      </c>
      <c r="AA160" s="45" t="n">
        <v>14590.86</v>
      </c>
      <c r="AB160" s="46" t="n">
        <v>0.1</v>
      </c>
      <c r="AC160" s="44" t="n">
        <v>0.25</v>
      </c>
      <c r="AD160" s="45" t="n">
        <v>36477.15</v>
      </c>
      <c r="AE160" s="46" t="n">
        <v>0.35</v>
      </c>
      <c r="AF160" s="44" t="n">
        <v>0.25</v>
      </c>
      <c r="AG160" s="45" t="n">
        <v>36477.15</v>
      </c>
      <c r="AH160" s="46" t="n">
        <v>0.6</v>
      </c>
      <c r="AI160" s="44" t="n">
        <v>0.35</v>
      </c>
      <c r="AJ160" s="45" t="n">
        <v>51068.01</v>
      </c>
      <c r="AK160" s="46" t="n">
        <v>0.95</v>
      </c>
      <c r="AL160" s="44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48" t="s">
        <v>74</v>
      </c>
      <c r="B161" s="62" t="n">
        <v>1147998.98</v>
      </c>
      <c r="C161" s="50" t="n">
        <v>0.000378149733183208</v>
      </c>
      <c r="D161" s="43"/>
      <c r="E161" s="44" t="n">
        <f aca="false">E75</f>
        <v>0</v>
      </c>
      <c r="F161" s="45" t="n">
        <v>0</v>
      </c>
      <c r="G161" s="46" t="n">
        <v>0</v>
      </c>
      <c r="H161" s="44" t="n">
        <v>0</v>
      </c>
      <c r="I161" s="45" t="n">
        <v>0</v>
      </c>
      <c r="J161" s="46" t="n">
        <v>0</v>
      </c>
      <c r="K161" s="44" t="n">
        <v>0</v>
      </c>
      <c r="L161" s="45" t="n">
        <v>0</v>
      </c>
      <c r="M161" s="46" t="n">
        <v>0</v>
      </c>
      <c r="N161" s="44" t="n">
        <v>0</v>
      </c>
      <c r="O161" s="45" t="n">
        <v>0</v>
      </c>
      <c r="P161" s="46" t="n">
        <v>0</v>
      </c>
      <c r="Q161" s="44" t="n">
        <v>0</v>
      </c>
      <c r="R161" s="45" t="n">
        <v>0</v>
      </c>
      <c r="S161" s="46" t="n">
        <v>0</v>
      </c>
      <c r="T161" s="44" t="n">
        <v>0</v>
      </c>
      <c r="U161" s="45" t="n">
        <v>0</v>
      </c>
      <c r="V161" s="46" t="n">
        <v>0</v>
      </c>
      <c r="W161" s="44" t="n">
        <v>0</v>
      </c>
      <c r="X161" s="45" t="n">
        <v>0</v>
      </c>
      <c r="Y161" s="46" t="n">
        <v>0</v>
      </c>
      <c r="Z161" s="44" t="n">
        <v>0.1</v>
      </c>
      <c r="AA161" s="45" t="n">
        <v>114799.898</v>
      </c>
      <c r="AB161" s="46" t="n">
        <v>0.1</v>
      </c>
      <c r="AC161" s="44" t="n">
        <v>0.25</v>
      </c>
      <c r="AD161" s="45" t="n">
        <v>286999.745</v>
      </c>
      <c r="AE161" s="46" t="n">
        <v>0.35</v>
      </c>
      <c r="AF161" s="44" t="n">
        <v>0.25</v>
      </c>
      <c r="AG161" s="45" t="n">
        <v>286999.745</v>
      </c>
      <c r="AH161" s="46" t="n">
        <v>0.6</v>
      </c>
      <c r="AI161" s="44" t="n">
        <v>0.35</v>
      </c>
      <c r="AJ161" s="45" t="n">
        <v>401799.643</v>
      </c>
      <c r="AK161" s="46" t="n">
        <v>0.95</v>
      </c>
      <c r="AL161" s="44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48" t="s">
        <v>75</v>
      </c>
      <c r="B162" s="62" t="n">
        <v>371055.44</v>
      </c>
      <c r="C162" s="50" t="n">
        <v>0.000122225296430296</v>
      </c>
      <c r="D162" s="43"/>
      <c r="E162" s="44" t="n">
        <f aca="false">E76</f>
        <v>0</v>
      </c>
      <c r="F162" s="45" t="n">
        <v>0</v>
      </c>
      <c r="G162" s="46" t="n">
        <v>0</v>
      </c>
      <c r="H162" s="44" t="n">
        <v>0</v>
      </c>
      <c r="I162" s="45" t="n">
        <v>0</v>
      </c>
      <c r="J162" s="46" t="n">
        <v>0</v>
      </c>
      <c r="K162" s="44" t="n">
        <v>0</v>
      </c>
      <c r="L162" s="45" t="n">
        <v>0</v>
      </c>
      <c r="M162" s="46" t="n">
        <v>0</v>
      </c>
      <c r="N162" s="44" t="n">
        <v>0</v>
      </c>
      <c r="O162" s="45" t="n">
        <v>0</v>
      </c>
      <c r="P162" s="46" t="n">
        <v>0</v>
      </c>
      <c r="Q162" s="44" t="n">
        <v>0</v>
      </c>
      <c r="R162" s="45" t="n">
        <v>0</v>
      </c>
      <c r="S162" s="46" t="n">
        <v>0</v>
      </c>
      <c r="T162" s="44" t="n">
        <v>0</v>
      </c>
      <c r="U162" s="45" t="n">
        <v>0</v>
      </c>
      <c r="V162" s="46" t="n">
        <v>0</v>
      </c>
      <c r="W162" s="44" t="n">
        <v>0</v>
      </c>
      <c r="X162" s="45" t="n">
        <v>0</v>
      </c>
      <c r="Y162" s="46" t="n">
        <v>0</v>
      </c>
      <c r="Z162" s="44" t="n">
        <v>0.5</v>
      </c>
      <c r="AA162" s="45" t="n">
        <v>185527.72</v>
      </c>
      <c r="AB162" s="46" t="n">
        <v>0.5</v>
      </c>
      <c r="AC162" s="44" t="n">
        <v>0.5</v>
      </c>
      <c r="AD162" s="45" t="n">
        <v>185527.72</v>
      </c>
      <c r="AE162" s="46" t="n">
        <v>1</v>
      </c>
      <c r="AF162" s="44" t="n">
        <v>0</v>
      </c>
      <c r="AG162" s="45" t="n">
        <v>0</v>
      </c>
      <c r="AH162" s="46" t="n">
        <v>1</v>
      </c>
      <c r="AI162" s="44" t="n">
        <v>0</v>
      </c>
      <c r="AJ162" s="45" t="n">
        <v>0</v>
      </c>
      <c r="AK162" s="46" t="n">
        <v>1</v>
      </c>
      <c r="AL162" s="44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48" t="s">
        <v>76</v>
      </c>
      <c r="B163" s="62" t="n">
        <v>338837.34</v>
      </c>
      <c r="C163" s="50" t="n">
        <v>0.000111612686026522</v>
      </c>
      <c r="D163" s="43"/>
      <c r="E163" s="44" t="n">
        <f aca="false">E77</f>
        <v>0</v>
      </c>
      <c r="F163" s="45" t="n">
        <v>0</v>
      </c>
      <c r="G163" s="46" t="n">
        <v>0</v>
      </c>
      <c r="H163" s="44" t="n">
        <v>0</v>
      </c>
      <c r="I163" s="45" t="n">
        <v>0</v>
      </c>
      <c r="J163" s="46" t="n">
        <v>0</v>
      </c>
      <c r="K163" s="44" t="n">
        <v>0</v>
      </c>
      <c r="L163" s="45" t="n">
        <v>0</v>
      </c>
      <c r="M163" s="46" t="n">
        <v>0</v>
      </c>
      <c r="N163" s="44" t="n">
        <v>0</v>
      </c>
      <c r="O163" s="45" t="n">
        <v>0</v>
      </c>
      <c r="P163" s="46" t="n">
        <v>0</v>
      </c>
      <c r="Q163" s="44" t="n">
        <v>0</v>
      </c>
      <c r="R163" s="45" t="n">
        <v>0</v>
      </c>
      <c r="S163" s="46" t="n">
        <v>0</v>
      </c>
      <c r="T163" s="44" t="n">
        <v>1</v>
      </c>
      <c r="U163" s="45" t="n">
        <v>338837.34</v>
      </c>
      <c r="V163" s="46" t="n">
        <v>1</v>
      </c>
      <c r="W163" s="44" t="n">
        <v>0</v>
      </c>
      <c r="X163" s="45" t="n">
        <v>0</v>
      </c>
      <c r="Y163" s="46" t="n">
        <v>1</v>
      </c>
      <c r="Z163" s="44" t="n">
        <v>0</v>
      </c>
      <c r="AA163" s="45" t="n">
        <v>0</v>
      </c>
      <c r="AB163" s="46" t="n">
        <v>1</v>
      </c>
      <c r="AC163" s="44" t="n">
        <v>0</v>
      </c>
      <c r="AD163" s="45" t="n">
        <v>0</v>
      </c>
      <c r="AE163" s="46" t="n">
        <v>1</v>
      </c>
      <c r="AF163" s="44" t="n">
        <v>0</v>
      </c>
      <c r="AG163" s="45" t="n">
        <v>0</v>
      </c>
      <c r="AH163" s="46" t="n">
        <v>1</v>
      </c>
      <c r="AI163" s="44" t="n">
        <v>0</v>
      </c>
      <c r="AJ163" s="45" t="n">
        <v>0</v>
      </c>
      <c r="AK163" s="46" t="n">
        <v>1</v>
      </c>
      <c r="AL163" s="44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48" t="s">
        <v>77</v>
      </c>
      <c r="B164" s="62" t="n">
        <v>373887.62</v>
      </c>
      <c r="C164" s="50" t="n">
        <v>0.000123158213732476</v>
      </c>
      <c r="D164" s="43"/>
      <c r="E164" s="44" t="n">
        <f aca="false">E78</f>
        <v>0</v>
      </c>
      <c r="F164" s="45" t="n">
        <v>0</v>
      </c>
      <c r="G164" s="46" t="n">
        <v>0</v>
      </c>
      <c r="H164" s="44" t="n">
        <v>0</v>
      </c>
      <c r="I164" s="45" t="n">
        <v>0</v>
      </c>
      <c r="J164" s="46" t="n">
        <v>0</v>
      </c>
      <c r="K164" s="44" t="n">
        <v>0</v>
      </c>
      <c r="L164" s="45" t="n">
        <v>0</v>
      </c>
      <c r="M164" s="46" t="n">
        <v>0</v>
      </c>
      <c r="N164" s="44" t="n">
        <v>0</v>
      </c>
      <c r="O164" s="45" t="n">
        <v>0</v>
      </c>
      <c r="P164" s="46" t="n">
        <v>0</v>
      </c>
      <c r="Q164" s="44" t="n">
        <v>0</v>
      </c>
      <c r="R164" s="45" t="n">
        <v>0</v>
      </c>
      <c r="S164" s="46" t="n">
        <v>0</v>
      </c>
      <c r="T164" s="44" t="n">
        <v>0.25</v>
      </c>
      <c r="U164" s="45" t="n">
        <v>93471.905</v>
      </c>
      <c r="V164" s="46" t="n">
        <v>0.25</v>
      </c>
      <c r="W164" s="44" t="n">
        <v>0.35</v>
      </c>
      <c r="X164" s="45" t="n">
        <v>130860.667</v>
      </c>
      <c r="Y164" s="46" t="n">
        <v>0.6</v>
      </c>
      <c r="Z164" s="44" t="n">
        <v>0.35</v>
      </c>
      <c r="AA164" s="45" t="n">
        <v>130860.667</v>
      </c>
      <c r="AB164" s="46" t="n">
        <v>0.95</v>
      </c>
      <c r="AC164" s="44" t="n">
        <v>0.05</v>
      </c>
      <c r="AD164" s="45" t="n">
        <v>18694.381</v>
      </c>
      <c r="AE164" s="46" t="n">
        <v>1</v>
      </c>
      <c r="AF164" s="44" t="n">
        <v>0</v>
      </c>
      <c r="AG164" s="45" t="n">
        <v>0</v>
      </c>
      <c r="AH164" s="46" t="n">
        <v>1</v>
      </c>
      <c r="AI164" s="44" t="n">
        <v>0</v>
      </c>
      <c r="AJ164" s="45" t="n">
        <v>0</v>
      </c>
      <c r="AK164" s="46" t="n">
        <v>1</v>
      </c>
      <c r="AL164" s="44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48" t="s">
        <v>78</v>
      </c>
      <c r="B165" s="62" t="n">
        <v>447246.08</v>
      </c>
      <c r="C165" s="50" t="n">
        <v>0.000147322418195211</v>
      </c>
      <c r="D165" s="43"/>
      <c r="E165" s="44" t="n">
        <f aca="false">E79</f>
        <v>0</v>
      </c>
      <c r="F165" s="45" t="n">
        <v>0</v>
      </c>
      <c r="G165" s="46" t="n">
        <v>0</v>
      </c>
      <c r="H165" s="44" t="n">
        <v>0</v>
      </c>
      <c r="I165" s="45" t="n">
        <v>0</v>
      </c>
      <c r="J165" s="46" t="n">
        <v>0</v>
      </c>
      <c r="K165" s="44" t="n">
        <v>0</v>
      </c>
      <c r="L165" s="45" t="n">
        <v>0</v>
      </c>
      <c r="M165" s="46" t="n">
        <v>0</v>
      </c>
      <c r="N165" s="44" t="n">
        <v>0</v>
      </c>
      <c r="O165" s="45" t="n">
        <v>0</v>
      </c>
      <c r="P165" s="46" t="n">
        <v>0</v>
      </c>
      <c r="Q165" s="44" t="n">
        <v>0</v>
      </c>
      <c r="R165" s="45" t="n">
        <v>0</v>
      </c>
      <c r="S165" s="46" t="n">
        <v>0</v>
      </c>
      <c r="T165" s="44" t="n">
        <v>0</v>
      </c>
      <c r="U165" s="45" t="n">
        <v>0</v>
      </c>
      <c r="V165" s="46" t="n">
        <v>0</v>
      </c>
      <c r="W165" s="44" t="n">
        <v>0</v>
      </c>
      <c r="X165" s="45" t="n">
        <v>0</v>
      </c>
      <c r="Y165" s="46" t="n">
        <v>0</v>
      </c>
      <c r="Z165" s="44" t="n">
        <v>0</v>
      </c>
      <c r="AA165" s="45" t="n">
        <v>0</v>
      </c>
      <c r="AB165" s="46" t="n">
        <v>0</v>
      </c>
      <c r="AC165" s="44" t="n">
        <v>0</v>
      </c>
      <c r="AD165" s="45" t="n">
        <v>0</v>
      </c>
      <c r="AE165" s="46" t="n">
        <v>0</v>
      </c>
      <c r="AF165" s="44" t="n">
        <v>0.5</v>
      </c>
      <c r="AG165" s="45" t="n">
        <v>223623.04</v>
      </c>
      <c r="AH165" s="46" t="n">
        <v>0.5</v>
      </c>
      <c r="AI165" s="44" t="n">
        <v>0.5</v>
      </c>
      <c r="AJ165" s="45" t="n">
        <v>223623.04</v>
      </c>
      <c r="AK165" s="46" t="n">
        <v>1</v>
      </c>
      <c r="AL165" s="44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55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40" t="s">
        <v>80</v>
      </c>
      <c r="B167" s="62" t="n">
        <v>1419910.46</v>
      </c>
      <c r="C167" s="50" t="n">
        <v>0.000467717106850605</v>
      </c>
      <c r="D167" s="43"/>
      <c r="E167" s="44" t="n">
        <f aca="false">E81</f>
        <v>0</v>
      </c>
      <c r="F167" s="45" t="n">
        <v>0</v>
      </c>
      <c r="G167" s="46" t="n">
        <v>0</v>
      </c>
      <c r="H167" s="44" t="n">
        <v>0</v>
      </c>
      <c r="I167" s="45" t="n">
        <v>0</v>
      </c>
      <c r="J167" s="46" t="n">
        <v>0</v>
      </c>
      <c r="K167" s="44" t="n">
        <v>0</v>
      </c>
      <c r="L167" s="45" t="n">
        <v>0</v>
      </c>
      <c r="M167" s="46" t="n">
        <v>0</v>
      </c>
      <c r="N167" s="44" t="n">
        <v>0</v>
      </c>
      <c r="O167" s="45" t="n">
        <v>0</v>
      </c>
      <c r="P167" s="46" t="n">
        <v>0</v>
      </c>
      <c r="Q167" s="44" t="n">
        <v>0.5</v>
      </c>
      <c r="R167" s="45" t="n">
        <v>709955.23</v>
      </c>
      <c r="S167" s="46" t="n">
        <v>0.5</v>
      </c>
      <c r="T167" s="44" t="n">
        <v>0.5</v>
      </c>
      <c r="U167" s="45" t="n">
        <v>709955.23</v>
      </c>
      <c r="V167" s="46" t="n">
        <v>1</v>
      </c>
      <c r="W167" s="44" t="n">
        <v>0</v>
      </c>
      <c r="X167" s="45" t="n">
        <v>0</v>
      </c>
      <c r="Y167" s="46" t="n">
        <v>1</v>
      </c>
      <c r="Z167" s="44" t="n">
        <v>0</v>
      </c>
      <c r="AA167" s="45" t="n">
        <v>0</v>
      </c>
      <c r="AB167" s="46" t="n">
        <v>1</v>
      </c>
      <c r="AC167" s="44" t="n">
        <v>0</v>
      </c>
      <c r="AD167" s="45" t="n">
        <v>0</v>
      </c>
      <c r="AE167" s="46" t="n">
        <v>1</v>
      </c>
      <c r="AF167" s="44" t="n">
        <v>0</v>
      </c>
      <c r="AG167" s="45" t="n">
        <v>0</v>
      </c>
      <c r="AH167" s="46" t="n">
        <v>1</v>
      </c>
      <c r="AI167" s="44" t="n">
        <v>0</v>
      </c>
      <c r="AJ167" s="45" t="n">
        <v>0</v>
      </c>
      <c r="AK167" s="46" t="n">
        <v>1</v>
      </c>
      <c r="AL167" s="44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48" t="s">
        <v>81</v>
      </c>
      <c r="B168" s="62" t="n">
        <v>2017455.54</v>
      </c>
      <c r="C168" s="50" t="n">
        <v>0.000664547867594782</v>
      </c>
      <c r="D168" s="43"/>
      <c r="E168" s="44" t="n">
        <f aca="false">E82</f>
        <v>0</v>
      </c>
      <c r="F168" s="45" t="n">
        <v>0</v>
      </c>
      <c r="G168" s="46" t="n">
        <v>0</v>
      </c>
      <c r="H168" s="44" t="n">
        <v>0</v>
      </c>
      <c r="I168" s="45" t="n">
        <v>0</v>
      </c>
      <c r="J168" s="46" t="n">
        <v>0</v>
      </c>
      <c r="K168" s="44" t="n">
        <v>0</v>
      </c>
      <c r="L168" s="45" t="n">
        <v>0</v>
      </c>
      <c r="M168" s="46" t="n">
        <v>0</v>
      </c>
      <c r="N168" s="44" t="n">
        <v>0</v>
      </c>
      <c r="O168" s="45" t="n">
        <v>0</v>
      </c>
      <c r="P168" s="46" t="n">
        <v>0</v>
      </c>
      <c r="Q168" s="44" t="n">
        <v>0</v>
      </c>
      <c r="R168" s="45" t="n">
        <v>0</v>
      </c>
      <c r="S168" s="46" t="n">
        <v>0</v>
      </c>
      <c r="T168" s="44" t="n">
        <v>0.25</v>
      </c>
      <c r="U168" s="45" t="n">
        <v>504363.885</v>
      </c>
      <c r="V168" s="46" t="n">
        <v>0.25</v>
      </c>
      <c r="W168" s="44" t="n">
        <v>0.25</v>
      </c>
      <c r="X168" s="45" t="n">
        <v>504363.885</v>
      </c>
      <c r="Y168" s="46" t="n">
        <v>0.5</v>
      </c>
      <c r="Z168" s="44" t="n">
        <v>0.25</v>
      </c>
      <c r="AA168" s="45" t="n">
        <v>504363.885</v>
      </c>
      <c r="AB168" s="46" t="n">
        <v>0.75</v>
      </c>
      <c r="AC168" s="44" t="n">
        <v>0.25</v>
      </c>
      <c r="AD168" s="45" t="n">
        <v>504363.885</v>
      </c>
      <c r="AE168" s="46" t="n">
        <v>1</v>
      </c>
      <c r="AF168" s="44" t="n">
        <v>0</v>
      </c>
      <c r="AG168" s="45" t="n">
        <v>0</v>
      </c>
      <c r="AH168" s="46" t="n">
        <v>1</v>
      </c>
      <c r="AI168" s="44" t="n">
        <v>0</v>
      </c>
      <c r="AJ168" s="45" t="n">
        <v>0</v>
      </c>
      <c r="AK168" s="46" t="n">
        <v>1</v>
      </c>
      <c r="AL168" s="44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48" t="s">
        <v>82</v>
      </c>
      <c r="B169" s="62" t="n">
        <v>861102.96</v>
      </c>
      <c r="C169" s="50" t="n">
        <v>0.000283646466800232</v>
      </c>
      <c r="D169" s="43"/>
      <c r="E169" s="44" t="n">
        <f aca="false">E83</f>
        <v>0</v>
      </c>
      <c r="F169" s="45" t="n">
        <v>0</v>
      </c>
      <c r="G169" s="46" t="n">
        <v>0</v>
      </c>
      <c r="H169" s="44" t="n">
        <v>0</v>
      </c>
      <c r="I169" s="45" t="n">
        <v>0</v>
      </c>
      <c r="J169" s="46" t="n">
        <v>0</v>
      </c>
      <c r="K169" s="44" t="n">
        <v>0</v>
      </c>
      <c r="L169" s="45" t="n">
        <v>0</v>
      </c>
      <c r="M169" s="46" t="n">
        <v>0</v>
      </c>
      <c r="N169" s="44" t="n">
        <v>0</v>
      </c>
      <c r="O169" s="45" t="n">
        <v>0</v>
      </c>
      <c r="P169" s="46" t="n">
        <v>0</v>
      </c>
      <c r="Q169" s="44" t="n">
        <v>0</v>
      </c>
      <c r="R169" s="45" t="n">
        <v>0</v>
      </c>
      <c r="S169" s="46" t="n">
        <v>0</v>
      </c>
      <c r="T169" s="44" t="n">
        <v>0</v>
      </c>
      <c r="U169" s="45" t="n">
        <v>0</v>
      </c>
      <c r="V169" s="46" t="n">
        <v>0</v>
      </c>
      <c r="W169" s="44" t="n">
        <v>0</v>
      </c>
      <c r="X169" s="45" t="n">
        <v>0</v>
      </c>
      <c r="Y169" s="46" t="n">
        <v>0</v>
      </c>
      <c r="Z169" s="44" t="n">
        <v>0</v>
      </c>
      <c r="AA169" s="45" t="n">
        <v>0</v>
      </c>
      <c r="AB169" s="46" t="n">
        <v>0</v>
      </c>
      <c r="AC169" s="44" t="n">
        <v>0</v>
      </c>
      <c r="AD169" s="45" t="n">
        <v>0</v>
      </c>
      <c r="AE169" s="46" t="n">
        <v>0</v>
      </c>
      <c r="AF169" s="44" t="n">
        <v>0.5</v>
      </c>
      <c r="AG169" s="45" t="n">
        <v>430551.48</v>
      </c>
      <c r="AH169" s="46" t="n">
        <v>0.5</v>
      </c>
      <c r="AI169" s="44" t="n">
        <v>0.5</v>
      </c>
      <c r="AJ169" s="45" t="n">
        <v>430551.48</v>
      </c>
      <c r="AK169" s="46" t="n">
        <v>1</v>
      </c>
      <c r="AL169" s="44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48" t="s">
        <v>83</v>
      </c>
      <c r="B170" s="62" t="n">
        <v>1737264.48</v>
      </c>
      <c r="C170" s="50" t="n">
        <v>0.00057225320843113</v>
      </c>
      <c r="D170" s="43"/>
      <c r="E170" s="44" t="n">
        <f aca="false">E84</f>
        <v>0</v>
      </c>
      <c r="F170" s="45" t="n">
        <v>0</v>
      </c>
      <c r="G170" s="46" t="n">
        <v>0</v>
      </c>
      <c r="H170" s="44" t="n">
        <v>0</v>
      </c>
      <c r="I170" s="45" t="n">
        <v>0</v>
      </c>
      <c r="J170" s="46" t="n">
        <v>0</v>
      </c>
      <c r="K170" s="44" t="n">
        <v>0</v>
      </c>
      <c r="L170" s="45" t="n">
        <v>0</v>
      </c>
      <c r="M170" s="46" t="n">
        <v>0</v>
      </c>
      <c r="N170" s="44" t="n">
        <v>0</v>
      </c>
      <c r="O170" s="45" t="n">
        <v>0</v>
      </c>
      <c r="P170" s="46" t="n">
        <v>0</v>
      </c>
      <c r="Q170" s="44" t="n">
        <v>0</v>
      </c>
      <c r="R170" s="45" t="n">
        <v>0</v>
      </c>
      <c r="S170" s="46" t="n">
        <v>0</v>
      </c>
      <c r="T170" s="44" t="n">
        <v>0</v>
      </c>
      <c r="U170" s="45" t="n">
        <v>0</v>
      </c>
      <c r="V170" s="46" t="n">
        <v>0</v>
      </c>
      <c r="W170" s="44" t="n">
        <v>0.25</v>
      </c>
      <c r="X170" s="45" t="n">
        <v>434316.12</v>
      </c>
      <c r="Y170" s="46" t="n">
        <v>0.25</v>
      </c>
      <c r="Z170" s="44" t="n">
        <v>0.25</v>
      </c>
      <c r="AA170" s="45" t="n">
        <v>434316.12</v>
      </c>
      <c r="AB170" s="46" t="n">
        <v>0.5</v>
      </c>
      <c r="AC170" s="44" t="n">
        <v>0.25</v>
      </c>
      <c r="AD170" s="45" t="n">
        <v>434316.12</v>
      </c>
      <c r="AE170" s="46" t="n">
        <v>0.75</v>
      </c>
      <c r="AF170" s="44" t="n">
        <v>0.25</v>
      </c>
      <c r="AG170" s="45" t="n">
        <v>434316.12</v>
      </c>
      <c r="AH170" s="46" t="n">
        <v>1</v>
      </c>
      <c r="AI170" s="44" t="n">
        <v>0</v>
      </c>
      <c r="AJ170" s="45" t="n">
        <v>0</v>
      </c>
      <c r="AK170" s="46" t="n">
        <v>1</v>
      </c>
      <c r="AL170" s="44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55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40" t="s">
        <v>85</v>
      </c>
      <c r="B172" s="62" t="n">
        <v>1490990.68</v>
      </c>
      <c r="C172" s="50" t="n">
        <v>0.000491130861301505</v>
      </c>
      <c r="D172" s="43"/>
      <c r="E172" s="44" t="n">
        <f aca="false">E86</f>
        <v>0</v>
      </c>
      <c r="F172" s="45" t="n">
        <v>0</v>
      </c>
      <c r="G172" s="46" t="n">
        <v>0</v>
      </c>
      <c r="H172" s="44" t="n">
        <v>0</v>
      </c>
      <c r="I172" s="45" t="n">
        <v>0</v>
      </c>
      <c r="J172" s="46" t="n">
        <v>0</v>
      </c>
      <c r="K172" s="44" t="n">
        <v>0</v>
      </c>
      <c r="L172" s="45" t="n">
        <v>0</v>
      </c>
      <c r="M172" s="46" t="n">
        <v>0</v>
      </c>
      <c r="N172" s="44" t="n">
        <v>0</v>
      </c>
      <c r="O172" s="45" t="n">
        <v>0</v>
      </c>
      <c r="P172" s="46" t="n">
        <v>0</v>
      </c>
      <c r="Q172" s="44" t="n">
        <v>0.5</v>
      </c>
      <c r="R172" s="45" t="n">
        <v>745495.34</v>
      </c>
      <c r="S172" s="46" t="n">
        <v>0.5</v>
      </c>
      <c r="T172" s="44" t="n">
        <v>0.5</v>
      </c>
      <c r="U172" s="45" t="n">
        <v>745495.34</v>
      </c>
      <c r="V172" s="46" t="n">
        <v>1</v>
      </c>
      <c r="W172" s="44" t="n">
        <v>0</v>
      </c>
      <c r="X172" s="45" t="n">
        <v>0</v>
      </c>
      <c r="Y172" s="46" t="n">
        <v>1</v>
      </c>
      <c r="Z172" s="44" t="n">
        <v>0</v>
      </c>
      <c r="AA172" s="45" t="n">
        <v>0</v>
      </c>
      <c r="AB172" s="46" t="n">
        <v>1</v>
      </c>
      <c r="AC172" s="44" t="n">
        <v>0</v>
      </c>
      <c r="AD172" s="45" t="n">
        <v>0</v>
      </c>
      <c r="AE172" s="46" t="n">
        <v>1</v>
      </c>
      <c r="AF172" s="44" t="n">
        <v>0</v>
      </c>
      <c r="AG172" s="45" t="n">
        <v>0</v>
      </c>
      <c r="AH172" s="46" t="n">
        <v>1</v>
      </c>
      <c r="AI172" s="44" t="n">
        <v>0</v>
      </c>
      <c r="AJ172" s="45" t="n">
        <v>0</v>
      </c>
      <c r="AK172" s="46" t="n">
        <v>1</v>
      </c>
      <c r="AL172" s="44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48" t="s">
        <v>108</v>
      </c>
      <c r="B173" s="62" t="n">
        <v>1065741.14</v>
      </c>
      <c r="C173" s="50" t="n">
        <v>0.000351054081714748</v>
      </c>
      <c r="D173" s="43"/>
      <c r="E173" s="44" t="n">
        <f aca="false">E87</f>
        <v>0</v>
      </c>
      <c r="F173" s="45" t="n">
        <v>0</v>
      </c>
      <c r="G173" s="46" t="n">
        <v>0</v>
      </c>
      <c r="H173" s="44" t="n">
        <v>0</v>
      </c>
      <c r="I173" s="45" t="n">
        <v>0</v>
      </c>
      <c r="J173" s="46" t="n">
        <v>0</v>
      </c>
      <c r="K173" s="44" t="n">
        <v>0</v>
      </c>
      <c r="L173" s="45" t="n">
        <v>0</v>
      </c>
      <c r="M173" s="46" t="n">
        <v>0</v>
      </c>
      <c r="N173" s="44" t="n">
        <v>0</v>
      </c>
      <c r="O173" s="45" t="n">
        <v>0</v>
      </c>
      <c r="P173" s="46" t="n">
        <v>0</v>
      </c>
      <c r="Q173" s="44" t="n">
        <v>0</v>
      </c>
      <c r="R173" s="45" t="n">
        <v>0</v>
      </c>
      <c r="S173" s="46" t="n">
        <v>0</v>
      </c>
      <c r="T173" s="44" t="n">
        <v>0</v>
      </c>
      <c r="U173" s="45" t="n">
        <v>0</v>
      </c>
      <c r="V173" s="46" t="n">
        <v>0</v>
      </c>
      <c r="W173" s="44" t="n">
        <v>0.5</v>
      </c>
      <c r="X173" s="45" t="n">
        <v>532870.57</v>
      </c>
      <c r="Y173" s="46" t="n">
        <v>0.5</v>
      </c>
      <c r="Z173" s="44" t="n">
        <v>0.5</v>
      </c>
      <c r="AA173" s="45" t="n">
        <v>532870.57</v>
      </c>
      <c r="AB173" s="46" t="n">
        <v>1</v>
      </c>
      <c r="AC173" s="44" t="n">
        <v>0</v>
      </c>
      <c r="AD173" s="45" t="n">
        <v>0</v>
      </c>
      <c r="AE173" s="46" t="n">
        <v>1</v>
      </c>
      <c r="AF173" s="44" t="n">
        <v>0</v>
      </c>
      <c r="AG173" s="45" t="n">
        <v>0</v>
      </c>
      <c r="AH173" s="46" t="n">
        <v>1</v>
      </c>
      <c r="AI173" s="44" t="n">
        <v>0</v>
      </c>
      <c r="AJ173" s="45" t="n">
        <v>0</v>
      </c>
      <c r="AK173" s="46" t="n">
        <v>1</v>
      </c>
      <c r="AL173" s="44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48" t="s">
        <v>87</v>
      </c>
      <c r="B174" s="62" t="n">
        <v>187001.66</v>
      </c>
      <c r="C174" s="50" t="n">
        <v>6.15981625992533E-005</v>
      </c>
      <c r="D174" s="43"/>
      <c r="E174" s="44" t="n">
        <f aca="false">E88</f>
        <v>0</v>
      </c>
      <c r="F174" s="45" t="n">
        <v>0</v>
      </c>
      <c r="G174" s="46" t="n">
        <v>0</v>
      </c>
      <c r="H174" s="44" t="n">
        <v>0</v>
      </c>
      <c r="I174" s="45" t="n">
        <v>0</v>
      </c>
      <c r="J174" s="46" t="n">
        <v>0</v>
      </c>
      <c r="K174" s="44" t="n">
        <v>0</v>
      </c>
      <c r="L174" s="45" t="n">
        <v>0</v>
      </c>
      <c r="M174" s="46" t="n">
        <v>0</v>
      </c>
      <c r="N174" s="44" t="n">
        <v>0</v>
      </c>
      <c r="O174" s="45" t="n">
        <v>0</v>
      </c>
      <c r="P174" s="46" t="n">
        <v>0</v>
      </c>
      <c r="Q174" s="44" t="n">
        <v>0</v>
      </c>
      <c r="R174" s="45" t="n">
        <v>0</v>
      </c>
      <c r="S174" s="46" t="n">
        <v>0</v>
      </c>
      <c r="T174" s="44" t="n">
        <v>0</v>
      </c>
      <c r="U174" s="45" t="n">
        <v>0</v>
      </c>
      <c r="V174" s="46" t="n">
        <v>0</v>
      </c>
      <c r="W174" s="44" t="n">
        <v>0</v>
      </c>
      <c r="X174" s="45" t="n">
        <v>0</v>
      </c>
      <c r="Y174" s="46" t="n">
        <v>0</v>
      </c>
      <c r="Z174" s="44" t="n">
        <v>0</v>
      </c>
      <c r="AA174" s="45" t="n">
        <v>0</v>
      </c>
      <c r="AB174" s="46" t="n">
        <v>0</v>
      </c>
      <c r="AC174" s="44" t="n">
        <v>0</v>
      </c>
      <c r="AD174" s="45" t="n">
        <v>0</v>
      </c>
      <c r="AE174" s="46" t="n">
        <v>0</v>
      </c>
      <c r="AF174" s="44" t="n">
        <v>0</v>
      </c>
      <c r="AG174" s="45" t="n">
        <v>0</v>
      </c>
      <c r="AH174" s="46" t="n">
        <v>0</v>
      </c>
      <c r="AI174" s="44" t="n">
        <v>0</v>
      </c>
      <c r="AJ174" s="45" t="n">
        <v>0</v>
      </c>
      <c r="AK174" s="46" t="n">
        <v>0</v>
      </c>
      <c r="AL174" s="44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48" t="s">
        <v>88</v>
      </c>
      <c r="B175" s="62" t="n">
        <v>317703.18</v>
      </c>
      <c r="C175" s="50" t="n">
        <v>0.000104651114540587</v>
      </c>
      <c r="D175" s="43"/>
      <c r="E175" s="44" t="n">
        <f aca="false">E89</f>
        <v>0</v>
      </c>
      <c r="F175" s="45" t="n">
        <v>0</v>
      </c>
      <c r="G175" s="46" t="n">
        <v>0</v>
      </c>
      <c r="H175" s="44" t="n">
        <v>0</v>
      </c>
      <c r="I175" s="45" t="n">
        <v>0</v>
      </c>
      <c r="J175" s="46" t="n">
        <v>0</v>
      </c>
      <c r="K175" s="44" t="n">
        <v>0</v>
      </c>
      <c r="L175" s="45" t="n">
        <v>0</v>
      </c>
      <c r="M175" s="46" t="n">
        <v>0</v>
      </c>
      <c r="N175" s="44" t="n">
        <v>0</v>
      </c>
      <c r="O175" s="45" t="n">
        <v>0</v>
      </c>
      <c r="P175" s="46" t="n">
        <v>0</v>
      </c>
      <c r="Q175" s="44" t="n">
        <v>0</v>
      </c>
      <c r="R175" s="45" t="n">
        <v>0</v>
      </c>
      <c r="S175" s="46" t="n">
        <v>0</v>
      </c>
      <c r="T175" s="44" t="n">
        <v>0</v>
      </c>
      <c r="U175" s="45" t="n">
        <v>0</v>
      </c>
      <c r="V175" s="46" t="n">
        <v>0</v>
      </c>
      <c r="W175" s="44" t="n">
        <v>0</v>
      </c>
      <c r="X175" s="45" t="n">
        <v>0</v>
      </c>
      <c r="Y175" s="46" t="n">
        <v>0</v>
      </c>
      <c r="Z175" s="44" t="n">
        <v>0</v>
      </c>
      <c r="AA175" s="45" t="n">
        <v>0</v>
      </c>
      <c r="AB175" s="46" t="n">
        <v>0</v>
      </c>
      <c r="AC175" s="44" t="n">
        <v>0</v>
      </c>
      <c r="AD175" s="45" t="n">
        <v>0</v>
      </c>
      <c r="AE175" s="46" t="n">
        <v>0</v>
      </c>
      <c r="AF175" s="44" t="n">
        <v>0</v>
      </c>
      <c r="AG175" s="45" t="n">
        <v>0</v>
      </c>
      <c r="AH175" s="46" t="n">
        <v>0</v>
      </c>
      <c r="AI175" s="44" t="n">
        <v>0</v>
      </c>
      <c r="AJ175" s="45" t="n">
        <v>0</v>
      </c>
      <c r="AK175" s="46" t="n">
        <v>0</v>
      </c>
      <c r="AL175" s="44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55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48" t="s">
        <v>90</v>
      </c>
      <c r="B177" s="62" t="n">
        <v>1805312.7</v>
      </c>
      <c r="C177" s="50" t="n">
        <v>0.000594668225068681</v>
      </c>
      <c r="D177" s="43"/>
      <c r="E177" s="44" t="n">
        <f aca="false">E91</f>
        <v>0</v>
      </c>
      <c r="F177" s="45" t="n">
        <v>0</v>
      </c>
      <c r="G177" s="46" t="n">
        <v>0</v>
      </c>
      <c r="H177" s="44" t="n">
        <v>0</v>
      </c>
      <c r="I177" s="45" t="n">
        <v>0</v>
      </c>
      <c r="J177" s="46" t="n">
        <v>0</v>
      </c>
      <c r="K177" s="44" t="n">
        <v>0</v>
      </c>
      <c r="L177" s="45" t="n">
        <v>0</v>
      </c>
      <c r="M177" s="46" t="n">
        <v>0</v>
      </c>
      <c r="N177" s="44" t="n">
        <v>0</v>
      </c>
      <c r="O177" s="45" t="n">
        <v>0</v>
      </c>
      <c r="P177" s="46" t="n">
        <v>0</v>
      </c>
      <c r="Q177" s="44" t="n">
        <v>0</v>
      </c>
      <c r="R177" s="45" t="n">
        <v>0</v>
      </c>
      <c r="S177" s="46" t="n">
        <v>0</v>
      </c>
      <c r="T177" s="44" t="n">
        <v>0</v>
      </c>
      <c r="U177" s="45" t="n">
        <v>0</v>
      </c>
      <c r="V177" s="46" t="n">
        <v>0</v>
      </c>
      <c r="W177" s="44" t="n">
        <v>0</v>
      </c>
      <c r="X177" s="45" t="n">
        <v>0</v>
      </c>
      <c r="Y177" s="46" t="n">
        <v>0</v>
      </c>
      <c r="Z177" s="44" t="n">
        <v>0</v>
      </c>
      <c r="AA177" s="45" t="n">
        <v>0</v>
      </c>
      <c r="AB177" s="46" t="n">
        <v>0</v>
      </c>
      <c r="AC177" s="44" t="n">
        <v>0.6</v>
      </c>
      <c r="AD177" s="45" t="n">
        <v>1083187.62</v>
      </c>
      <c r="AE177" s="46" t="n">
        <v>0.6</v>
      </c>
      <c r="AF177" s="44" t="n">
        <v>0.4</v>
      </c>
      <c r="AG177" s="45" t="n">
        <v>722125.08</v>
      </c>
      <c r="AH177" s="46" t="n">
        <v>1</v>
      </c>
      <c r="AI177" s="44" t="n">
        <v>0</v>
      </c>
      <c r="AJ177" s="45" t="n">
        <v>0</v>
      </c>
      <c r="AK177" s="46" t="n">
        <v>1</v>
      </c>
      <c r="AL177" s="44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55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48" t="s">
        <v>92</v>
      </c>
      <c r="B179" s="62" t="n">
        <v>540604.66</v>
      </c>
      <c r="C179" s="50" t="n">
        <v>0.00017807464248496</v>
      </c>
      <c r="D179" s="43"/>
      <c r="E179" s="44" t="n">
        <f aca="false">E93</f>
        <v>0</v>
      </c>
      <c r="F179" s="45" t="n">
        <v>0</v>
      </c>
      <c r="G179" s="46" t="n">
        <v>0</v>
      </c>
      <c r="H179" s="44" t="n">
        <v>0</v>
      </c>
      <c r="I179" s="45" t="n">
        <v>0</v>
      </c>
      <c r="J179" s="46" t="n">
        <v>0</v>
      </c>
      <c r="K179" s="44" t="n">
        <v>0</v>
      </c>
      <c r="L179" s="45" t="n">
        <v>0</v>
      </c>
      <c r="M179" s="46" t="n">
        <v>0</v>
      </c>
      <c r="N179" s="44" t="n">
        <v>0</v>
      </c>
      <c r="O179" s="45" t="n">
        <v>0</v>
      </c>
      <c r="P179" s="46" t="n">
        <v>0</v>
      </c>
      <c r="Q179" s="44" t="n">
        <v>0</v>
      </c>
      <c r="R179" s="45" t="n">
        <v>0</v>
      </c>
      <c r="S179" s="46" t="n">
        <v>0</v>
      </c>
      <c r="T179" s="44" t="n">
        <v>0</v>
      </c>
      <c r="U179" s="45" t="n">
        <v>0</v>
      </c>
      <c r="V179" s="46" t="n">
        <v>0</v>
      </c>
      <c r="W179" s="44" t="n">
        <v>0</v>
      </c>
      <c r="X179" s="45" t="n">
        <v>0</v>
      </c>
      <c r="Y179" s="46" t="n">
        <v>0</v>
      </c>
      <c r="Z179" s="44" t="n">
        <v>0</v>
      </c>
      <c r="AA179" s="45" t="n">
        <v>0</v>
      </c>
      <c r="AB179" s="46" t="n">
        <v>0</v>
      </c>
      <c r="AC179" s="44" t="n">
        <v>0.35</v>
      </c>
      <c r="AD179" s="45" t="n">
        <v>189211.631</v>
      </c>
      <c r="AE179" s="46" t="n">
        <v>0.35</v>
      </c>
      <c r="AF179" s="44" t="n">
        <v>0.35</v>
      </c>
      <c r="AG179" s="45" t="n">
        <v>189211.631</v>
      </c>
      <c r="AH179" s="46" t="n">
        <v>0.7</v>
      </c>
      <c r="AI179" s="44" t="n">
        <v>0.15</v>
      </c>
      <c r="AJ179" s="45" t="n">
        <v>81090.699</v>
      </c>
      <c r="AK179" s="46" t="n">
        <v>0.85</v>
      </c>
      <c r="AL179" s="44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48" t="s">
        <v>93</v>
      </c>
      <c r="B180" s="62" t="n">
        <v>4342072.44</v>
      </c>
      <c r="C180" s="50" t="n">
        <v>0.0014302743846063</v>
      </c>
      <c r="D180" s="43"/>
      <c r="E180" s="44" t="n">
        <f aca="false">E94</f>
        <v>0</v>
      </c>
      <c r="F180" s="45" t="n">
        <v>0</v>
      </c>
      <c r="G180" s="46" t="n">
        <v>0</v>
      </c>
      <c r="H180" s="44" t="n">
        <v>0</v>
      </c>
      <c r="I180" s="45" t="n">
        <v>0</v>
      </c>
      <c r="J180" s="46" t="n">
        <v>0</v>
      </c>
      <c r="K180" s="44" t="n">
        <v>0</v>
      </c>
      <c r="L180" s="45" t="n">
        <v>0</v>
      </c>
      <c r="M180" s="46" t="n">
        <v>0</v>
      </c>
      <c r="N180" s="44" t="n">
        <v>0</v>
      </c>
      <c r="O180" s="45" t="n">
        <v>0</v>
      </c>
      <c r="P180" s="46" t="n">
        <v>0</v>
      </c>
      <c r="Q180" s="44" t="n">
        <v>0</v>
      </c>
      <c r="R180" s="45" t="n">
        <v>0</v>
      </c>
      <c r="S180" s="46" t="n">
        <v>0</v>
      </c>
      <c r="T180" s="44" t="n">
        <v>0</v>
      </c>
      <c r="U180" s="45" t="n">
        <v>0</v>
      </c>
      <c r="V180" s="46" t="n">
        <v>0</v>
      </c>
      <c r="W180" s="44" t="n">
        <v>0</v>
      </c>
      <c r="X180" s="45" t="n">
        <v>0</v>
      </c>
      <c r="Y180" s="46" t="n">
        <v>0</v>
      </c>
      <c r="Z180" s="44" t="n">
        <v>0</v>
      </c>
      <c r="AA180" s="45" t="n">
        <v>0</v>
      </c>
      <c r="AB180" s="46" t="n">
        <v>0</v>
      </c>
      <c r="AC180" s="44" t="n">
        <v>0.35</v>
      </c>
      <c r="AD180" s="45" t="n">
        <v>1519725.354</v>
      </c>
      <c r="AE180" s="46" t="n">
        <v>0.35</v>
      </c>
      <c r="AF180" s="44" t="n">
        <v>0.35</v>
      </c>
      <c r="AG180" s="45" t="n">
        <v>1519725.354</v>
      </c>
      <c r="AH180" s="46" t="n">
        <v>0.7</v>
      </c>
      <c r="AI180" s="44" t="n">
        <v>0.15</v>
      </c>
      <c r="AJ180" s="45" t="n">
        <v>651310.866</v>
      </c>
      <c r="AK180" s="46" t="n">
        <v>0.85</v>
      </c>
      <c r="AL180" s="44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48" t="s">
        <v>94</v>
      </c>
      <c r="B181" s="62" t="n">
        <v>3749906.88</v>
      </c>
      <c r="C181" s="50" t="n">
        <v>0.00123521563245106</v>
      </c>
      <c r="D181" s="43"/>
      <c r="E181" s="44" t="n">
        <f aca="false">E95</f>
        <v>0</v>
      </c>
      <c r="F181" s="45" t="n">
        <v>0</v>
      </c>
      <c r="G181" s="46" t="n">
        <v>0</v>
      </c>
      <c r="H181" s="44" t="n">
        <v>0</v>
      </c>
      <c r="I181" s="45" t="n">
        <v>0</v>
      </c>
      <c r="J181" s="46" t="n">
        <v>0</v>
      </c>
      <c r="K181" s="44" t="n">
        <v>0</v>
      </c>
      <c r="L181" s="45" t="n">
        <v>0</v>
      </c>
      <c r="M181" s="46" t="n">
        <v>0</v>
      </c>
      <c r="N181" s="44" t="n">
        <v>0</v>
      </c>
      <c r="O181" s="45" t="n">
        <v>0</v>
      </c>
      <c r="P181" s="46" t="n">
        <v>0</v>
      </c>
      <c r="Q181" s="44" t="n">
        <v>0</v>
      </c>
      <c r="R181" s="45" t="n">
        <v>0</v>
      </c>
      <c r="S181" s="46" t="n">
        <v>0</v>
      </c>
      <c r="T181" s="44" t="n">
        <v>0</v>
      </c>
      <c r="U181" s="45" t="n">
        <v>0</v>
      </c>
      <c r="V181" s="46" t="n">
        <v>0</v>
      </c>
      <c r="W181" s="44" t="n">
        <v>0</v>
      </c>
      <c r="X181" s="45" t="n">
        <v>0</v>
      </c>
      <c r="Y181" s="46" t="n">
        <v>0</v>
      </c>
      <c r="Z181" s="44" t="n">
        <v>0</v>
      </c>
      <c r="AA181" s="45" t="n">
        <v>0</v>
      </c>
      <c r="AB181" s="46" t="n">
        <v>0</v>
      </c>
      <c r="AC181" s="44" t="n">
        <v>0.35</v>
      </c>
      <c r="AD181" s="45" t="n">
        <v>1312467.408</v>
      </c>
      <c r="AE181" s="46" t="n">
        <v>0.35</v>
      </c>
      <c r="AF181" s="44" t="n">
        <v>0.35</v>
      </c>
      <c r="AG181" s="45" t="n">
        <v>1312467.408</v>
      </c>
      <c r="AH181" s="46" t="n">
        <v>0.7</v>
      </c>
      <c r="AI181" s="44" t="n">
        <v>0.15</v>
      </c>
      <c r="AJ181" s="45" t="n">
        <v>562486.032</v>
      </c>
      <c r="AK181" s="46" t="n">
        <v>0.85</v>
      </c>
      <c r="AL181" s="44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48" t="s">
        <v>95</v>
      </c>
      <c r="B182" s="62" t="n">
        <v>1466095.16</v>
      </c>
      <c r="C182" s="50" t="n">
        <v>0.000482930301536673</v>
      </c>
      <c r="D182" s="43"/>
      <c r="E182" s="44" t="n">
        <f aca="false">E96</f>
        <v>0</v>
      </c>
      <c r="F182" s="45" t="n">
        <v>0</v>
      </c>
      <c r="G182" s="46" t="n">
        <v>0</v>
      </c>
      <c r="H182" s="44" t="n">
        <v>0</v>
      </c>
      <c r="I182" s="45" t="n">
        <v>0</v>
      </c>
      <c r="J182" s="46" t="n">
        <v>0</v>
      </c>
      <c r="K182" s="44" t="n">
        <v>0</v>
      </c>
      <c r="L182" s="45" t="n">
        <v>0</v>
      </c>
      <c r="M182" s="46" t="n">
        <v>0</v>
      </c>
      <c r="N182" s="44" t="n">
        <v>0</v>
      </c>
      <c r="O182" s="45" t="n">
        <v>0</v>
      </c>
      <c r="P182" s="46" t="n">
        <v>0</v>
      </c>
      <c r="Q182" s="44" t="n">
        <v>0</v>
      </c>
      <c r="R182" s="45" t="n">
        <v>0</v>
      </c>
      <c r="S182" s="46" t="n">
        <v>0</v>
      </c>
      <c r="T182" s="44" t="n">
        <v>0</v>
      </c>
      <c r="U182" s="45" t="n">
        <v>0</v>
      </c>
      <c r="V182" s="46" t="n">
        <v>0</v>
      </c>
      <c r="W182" s="44" t="n">
        <v>0</v>
      </c>
      <c r="X182" s="45" t="n">
        <v>0</v>
      </c>
      <c r="Y182" s="46" t="n">
        <v>0</v>
      </c>
      <c r="Z182" s="44" t="n">
        <v>0</v>
      </c>
      <c r="AA182" s="45" t="n">
        <v>0</v>
      </c>
      <c r="AB182" s="46" t="n">
        <v>0</v>
      </c>
      <c r="AC182" s="44" t="n">
        <v>0.35</v>
      </c>
      <c r="AD182" s="45" t="n">
        <v>513133.306</v>
      </c>
      <c r="AE182" s="46" t="n">
        <v>0.35</v>
      </c>
      <c r="AF182" s="44" t="n">
        <v>0.35</v>
      </c>
      <c r="AG182" s="45" t="n">
        <v>513133.306</v>
      </c>
      <c r="AH182" s="46" t="n">
        <v>0.7</v>
      </c>
      <c r="AI182" s="44" t="n">
        <v>0.15</v>
      </c>
      <c r="AJ182" s="45" t="n">
        <v>219914.274</v>
      </c>
      <c r="AK182" s="46" t="n">
        <v>0.85</v>
      </c>
      <c r="AL182" s="44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55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48" t="s">
        <v>97</v>
      </c>
      <c r="B184" s="62" t="n">
        <v>1655042.44</v>
      </c>
      <c r="C184" s="50" t="n">
        <v>0.000545169349447406</v>
      </c>
      <c r="D184" s="43"/>
      <c r="E184" s="44" t="n">
        <f aca="false">E98</f>
        <v>0</v>
      </c>
      <c r="F184" s="45" t="n">
        <v>0</v>
      </c>
      <c r="G184" s="46" t="n">
        <v>0</v>
      </c>
      <c r="H184" s="44" t="n">
        <v>0</v>
      </c>
      <c r="I184" s="45" t="n">
        <v>0</v>
      </c>
      <c r="J184" s="46" t="n">
        <v>0</v>
      </c>
      <c r="K184" s="44" t="n">
        <v>0</v>
      </c>
      <c r="L184" s="45" t="n">
        <v>0</v>
      </c>
      <c r="M184" s="46" t="n">
        <v>0</v>
      </c>
      <c r="N184" s="44" t="n">
        <v>0</v>
      </c>
      <c r="O184" s="45" t="n">
        <v>0</v>
      </c>
      <c r="P184" s="46" t="n">
        <v>0</v>
      </c>
      <c r="Q184" s="44" t="n">
        <v>0</v>
      </c>
      <c r="R184" s="45" t="n">
        <v>0</v>
      </c>
      <c r="S184" s="46" t="n">
        <v>0</v>
      </c>
      <c r="T184" s="44" t="n">
        <v>0</v>
      </c>
      <c r="U184" s="45" t="n">
        <v>0</v>
      </c>
      <c r="V184" s="46" t="n">
        <v>0</v>
      </c>
      <c r="W184" s="44" t="n">
        <v>1</v>
      </c>
      <c r="X184" s="45" t="n">
        <v>1655042.44</v>
      </c>
      <c r="Y184" s="46" t="n">
        <v>1</v>
      </c>
      <c r="Z184" s="44" t="n">
        <v>0</v>
      </c>
      <c r="AA184" s="45" t="n">
        <v>0</v>
      </c>
      <c r="AB184" s="46" t="n">
        <v>1</v>
      </c>
      <c r="AC184" s="44" t="n">
        <v>0</v>
      </c>
      <c r="AD184" s="45" t="n">
        <v>0</v>
      </c>
      <c r="AE184" s="46" t="n">
        <v>1</v>
      </c>
      <c r="AF184" s="44" t="n">
        <v>0</v>
      </c>
      <c r="AG184" s="45" t="n">
        <v>0</v>
      </c>
      <c r="AH184" s="46" t="n">
        <v>1</v>
      </c>
      <c r="AI184" s="44" t="n">
        <v>0</v>
      </c>
      <c r="AJ184" s="45" t="n">
        <v>0</v>
      </c>
      <c r="AK184" s="46" t="n">
        <v>1</v>
      </c>
      <c r="AL184" s="44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48" t="s">
        <v>98</v>
      </c>
      <c r="B185" s="62" t="n">
        <v>513661.58</v>
      </c>
      <c r="C185" s="50" t="n">
        <v>0.000169199618473063</v>
      </c>
      <c r="D185" s="43"/>
      <c r="E185" s="44" t="n">
        <f aca="false">E99</f>
        <v>0.0833333333333333</v>
      </c>
      <c r="F185" s="45" t="n">
        <v>42805.1316666667</v>
      </c>
      <c r="G185" s="46" t="n">
        <v>0.0833333333333333</v>
      </c>
      <c r="H185" s="44" t="n">
        <v>0.0833333333333333</v>
      </c>
      <c r="I185" s="45" t="n">
        <v>42805.1316666667</v>
      </c>
      <c r="J185" s="46" t="n">
        <v>0.166666666666667</v>
      </c>
      <c r="K185" s="44" t="n">
        <v>0.0833333333333333</v>
      </c>
      <c r="L185" s="45" t="n">
        <v>42805.1316666667</v>
      </c>
      <c r="M185" s="46" t="n">
        <v>0.25</v>
      </c>
      <c r="N185" s="44" t="n">
        <v>0.0833333333333333</v>
      </c>
      <c r="O185" s="45" t="n">
        <v>42805.1316666667</v>
      </c>
      <c r="P185" s="46" t="n">
        <v>0.333333333333333</v>
      </c>
      <c r="Q185" s="44" t="n">
        <v>0.0833333333333333</v>
      </c>
      <c r="R185" s="45" t="n">
        <v>42805.1316666667</v>
      </c>
      <c r="S185" s="46" t="n">
        <v>0.416666666666667</v>
      </c>
      <c r="T185" s="44" t="n">
        <v>0.0833333333333333</v>
      </c>
      <c r="U185" s="45" t="n">
        <v>42805.1316666667</v>
      </c>
      <c r="V185" s="46" t="n">
        <v>0.5</v>
      </c>
      <c r="W185" s="44" t="n">
        <v>0.0833333333333333</v>
      </c>
      <c r="X185" s="45" t="n">
        <v>42805.1316666667</v>
      </c>
      <c r="Y185" s="46" t="n">
        <v>0.583333333333333</v>
      </c>
      <c r="Z185" s="44" t="n">
        <v>0.0833333333333333</v>
      </c>
      <c r="AA185" s="45" t="n">
        <v>42805.1316666667</v>
      </c>
      <c r="AB185" s="46" t="n">
        <v>0.666666666666667</v>
      </c>
      <c r="AC185" s="44" t="n">
        <v>0.0833333333333333</v>
      </c>
      <c r="AD185" s="45" t="n">
        <v>42805.1316666667</v>
      </c>
      <c r="AE185" s="46" t="n">
        <v>0.75</v>
      </c>
      <c r="AF185" s="44" t="n">
        <v>0.0833333333333333</v>
      </c>
      <c r="AG185" s="45" t="n">
        <v>42805.1316666667</v>
      </c>
      <c r="AH185" s="46" t="n">
        <v>0.833333333333333</v>
      </c>
      <c r="AI185" s="44" t="n">
        <v>0.0833333333333333</v>
      </c>
      <c r="AJ185" s="45" t="n">
        <v>42805.1316666667</v>
      </c>
      <c r="AK185" s="46" t="n">
        <v>0.916666666666667</v>
      </c>
      <c r="AL185" s="44" t="n">
        <v>0.0833333333333333</v>
      </c>
      <c r="AM185" s="45" t="n">
        <v>42805.1316666667</v>
      </c>
      <c r="AN185" s="47" t="n">
        <v>1</v>
      </c>
    </row>
    <row r="186" s="8" customFormat="true" ht="50.1" hidden="false" customHeight="true" outlineLevel="0" collapsed="false">
      <c r="A186" s="26" t="s">
        <v>110</v>
      </c>
      <c r="B186" s="27"/>
      <c r="C186" s="28"/>
      <c r="D186" s="29"/>
      <c r="E186" s="30"/>
      <c r="F186" s="31"/>
      <c r="G186" s="31"/>
      <c r="H186" s="30"/>
      <c r="I186" s="31"/>
      <c r="J186" s="31"/>
      <c r="K186" s="30"/>
      <c r="L186" s="31"/>
      <c r="M186" s="31"/>
      <c r="N186" s="30"/>
      <c r="O186" s="31"/>
      <c r="P186" s="31"/>
      <c r="Q186" s="30"/>
      <c r="R186" s="31"/>
      <c r="S186" s="31"/>
      <c r="T186" s="30"/>
      <c r="U186" s="31"/>
      <c r="V186" s="31"/>
      <c r="W186" s="30"/>
      <c r="X186" s="31"/>
      <c r="Y186" s="31"/>
      <c r="Z186" s="30"/>
      <c r="AA186" s="31"/>
      <c r="AB186" s="31"/>
      <c r="AC186" s="30"/>
      <c r="AD186" s="31"/>
      <c r="AE186" s="31"/>
      <c r="AF186" s="30"/>
      <c r="AG186" s="31"/>
      <c r="AH186" s="31"/>
      <c r="AI186" s="30"/>
      <c r="AJ186" s="31"/>
      <c r="AK186" s="31"/>
      <c r="AL186" s="30"/>
      <c r="AM186" s="31"/>
      <c r="AN186" s="67"/>
    </row>
    <row r="187" customFormat="false" ht="30" hidden="false" customHeight="true" outlineLevel="0" collapsed="false">
      <c r="A187" s="40" t="s">
        <v>111</v>
      </c>
      <c r="B187" s="41" t="n">
        <v>2500579.09798457</v>
      </c>
      <c r="C187" s="42" t="n">
        <v>0.000823688291697239</v>
      </c>
      <c r="D187" s="43"/>
      <c r="E187" s="44" t="n">
        <v>0</v>
      </c>
      <c r="F187" s="45" t="n">
        <v>0</v>
      </c>
      <c r="G187" s="46" t="n">
        <v>0</v>
      </c>
      <c r="H187" s="44" t="n">
        <v>0</v>
      </c>
      <c r="I187" s="45" t="n">
        <v>0</v>
      </c>
      <c r="J187" s="46" t="n">
        <v>0</v>
      </c>
      <c r="K187" s="44" t="n">
        <v>0</v>
      </c>
      <c r="L187" s="45" t="n">
        <v>0</v>
      </c>
      <c r="M187" s="46" t="n">
        <v>0</v>
      </c>
      <c r="N187" s="44" t="n">
        <v>0</v>
      </c>
      <c r="O187" s="45" t="n">
        <v>0</v>
      </c>
      <c r="P187" s="46" t="n">
        <v>0</v>
      </c>
      <c r="Q187" s="44" t="n">
        <v>0</v>
      </c>
      <c r="R187" s="45" t="n">
        <v>0</v>
      </c>
      <c r="S187" s="46" t="n">
        <v>0</v>
      </c>
      <c r="T187" s="44" t="n">
        <v>0</v>
      </c>
      <c r="U187" s="45" t="n">
        <v>0</v>
      </c>
      <c r="V187" s="46" t="n">
        <v>0</v>
      </c>
      <c r="W187" s="44" t="n">
        <v>0</v>
      </c>
      <c r="X187" s="45" t="n">
        <v>0</v>
      </c>
      <c r="Y187" s="46" t="n">
        <v>0</v>
      </c>
      <c r="Z187" s="44" t="n">
        <v>1</v>
      </c>
      <c r="AA187" s="45" t="n">
        <v>2500579.09798457</v>
      </c>
      <c r="AB187" s="46" t="n">
        <v>1</v>
      </c>
      <c r="AC187" s="44" t="n">
        <v>0</v>
      </c>
      <c r="AD187" s="45" t="n">
        <v>0</v>
      </c>
      <c r="AE187" s="46" t="n">
        <v>1</v>
      </c>
      <c r="AF187" s="44" t="n">
        <v>0</v>
      </c>
      <c r="AG187" s="45" t="n">
        <v>0</v>
      </c>
      <c r="AH187" s="46" t="n">
        <v>1</v>
      </c>
      <c r="AI187" s="44" t="n">
        <v>0</v>
      </c>
      <c r="AJ187" s="45" t="n">
        <v>0</v>
      </c>
      <c r="AK187" s="46" t="n">
        <v>1</v>
      </c>
      <c r="AL187" s="44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48" t="s">
        <v>112</v>
      </c>
      <c r="B188" s="62" t="n">
        <v>15431462.5040699</v>
      </c>
      <c r="C188" s="50" t="n">
        <v>0.00508310854818068</v>
      </c>
      <c r="D188" s="43"/>
      <c r="E188" s="44" t="n">
        <v>0</v>
      </c>
      <c r="F188" s="45" t="n">
        <v>0</v>
      </c>
      <c r="G188" s="46" t="n">
        <v>0</v>
      </c>
      <c r="H188" s="44" t="n">
        <v>0</v>
      </c>
      <c r="I188" s="45" t="n">
        <v>0</v>
      </c>
      <c r="J188" s="46" t="n">
        <v>0</v>
      </c>
      <c r="K188" s="44" t="n">
        <v>0</v>
      </c>
      <c r="L188" s="45" t="n">
        <v>0</v>
      </c>
      <c r="M188" s="46" t="n">
        <v>0</v>
      </c>
      <c r="N188" s="44" t="n">
        <v>0</v>
      </c>
      <c r="O188" s="45" t="n">
        <v>0</v>
      </c>
      <c r="P188" s="46" t="n">
        <v>0</v>
      </c>
      <c r="Q188" s="44" t="n">
        <v>0</v>
      </c>
      <c r="R188" s="45" t="n">
        <v>0</v>
      </c>
      <c r="S188" s="46" t="n">
        <v>0</v>
      </c>
      <c r="T188" s="44" t="n">
        <v>0</v>
      </c>
      <c r="U188" s="45" t="n">
        <v>0</v>
      </c>
      <c r="V188" s="46" t="n">
        <v>0</v>
      </c>
      <c r="W188" s="44" t="n">
        <v>0</v>
      </c>
      <c r="X188" s="45" t="n">
        <v>0</v>
      </c>
      <c r="Y188" s="46" t="n">
        <v>0</v>
      </c>
      <c r="Z188" s="44" t="n">
        <v>0</v>
      </c>
      <c r="AA188" s="45" t="n">
        <v>0</v>
      </c>
      <c r="AB188" s="46" t="n">
        <v>0</v>
      </c>
      <c r="AC188" s="44" t="n">
        <v>1</v>
      </c>
      <c r="AD188" s="45" t="n">
        <v>15431462.5040699</v>
      </c>
      <c r="AE188" s="46" t="n">
        <v>1</v>
      </c>
      <c r="AF188" s="44" t="n">
        <v>0</v>
      </c>
      <c r="AG188" s="45" t="n">
        <v>0</v>
      </c>
      <c r="AH188" s="46" t="n">
        <v>1</v>
      </c>
      <c r="AI188" s="44" t="n">
        <v>0</v>
      </c>
      <c r="AJ188" s="45" t="n">
        <v>0</v>
      </c>
      <c r="AK188" s="46" t="n">
        <v>1</v>
      </c>
      <c r="AL188" s="44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48" t="s">
        <v>113</v>
      </c>
      <c r="B189" s="62" t="n">
        <v>2623348.62569188</v>
      </c>
      <c r="C189" s="50" t="n">
        <v>0.000864128453190715</v>
      </c>
      <c r="D189" s="43"/>
      <c r="E189" s="44" t="n">
        <v>0</v>
      </c>
      <c r="F189" s="45" t="n">
        <v>0</v>
      </c>
      <c r="G189" s="46" t="n">
        <v>0</v>
      </c>
      <c r="H189" s="44" t="n">
        <v>0</v>
      </c>
      <c r="I189" s="45" t="n">
        <v>0</v>
      </c>
      <c r="J189" s="46" t="n">
        <v>0</v>
      </c>
      <c r="K189" s="44" t="n">
        <v>0</v>
      </c>
      <c r="L189" s="45" t="n">
        <v>0</v>
      </c>
      <c r="M189" s="46" t="n">
        <v>0</v>
      </c>
      <c r="N189" s="44" t="n">
        <v>0</v>
      </c>
      <c r="O189" s="45" t="n">
        <v>0</v>
      </c>
      <c r="P189" s="46" t="n">
        <v>0</v>
      </c>
      <c r="Q189" s="44" t="n">
        <v>0</v>
      </c>
      <c r="R189" s="45" t="n">
        <v>0</v>
      </c>
      <c r="S189" s="46" t="n">
        <v>0</v>
      </c>
      <c r="T189" s="44" t="n">
        <v>0</v>
      </c>
      <c r="U189" s="45" t="n">
        <v>0</v>
      </c>
      <c r="V189" s="46" t="n">
        <v>0</v>
      </c>
      <c r="W189" s="44" t="n">
        <v>0</v>
      </c>
      <c r="X189" s="45" t="n">
        <v>0</v>
      </c>
      <c r="Y189" s="46" t="n">
        <v>0</v>
      </c>
      <c r="Z189" s="44" t="n">
        <v>0</v>
      </c>
      <c r="AA189" s="45" t="n">
        <v>0</v>
      </c>
      <c r="AB189" s="46" t="n">
        <v>0</v>
      </c>
      <c r="AC189" s="44" t="n">
        <v>1</v>
      </c>
      <c r="AD189" s="45" t="n">
        <v>2623348.62569188</v>
      </c>
      <c r="AE189" s="46" t="n">
        <v>1</v>
      </c>
      <c r="AF189" s="44" t="n">
        <v>0</v>
      </c>
      <c r="AG189" s="45" t="n">
        <v>0</v>
      </c>
      <c r="AH189" s="46" t="n">
        <v>1</v>
      </c>
      <c r="AI189" s="44" t="n">
        <v>0</v>
      </c>
      <c r="AJ189" s="45" t="n">
        <v>0</v>
      </c>
      <c r="AK189" s="46" t="n">
        <v>1</v>
      </c>
      <c r="AL189" s="44" t="n">
        <v>0</v>
      </c>
      <c r="AM189" s="45" t="n">
        <v>0</v>
      </c>
      <c r="AN189" s="47" t="n">
        <v>1</v>
      </c>
    </row>
    <row r="190" s="8" customFormat="true" ht="50.1" hidden="false" customHeight="true" outlineLevel="0" collapsed="false">
      <c r="A190" s="26" t="s">
        <v>114</v>
      </c>
      <c r="B190" s="27"/>
      <c r="C190" s="28"/>
      <c r="D190" s="29"/>
      <c r="E190" s="30"/>
      <c r="F190" s="31"/>
      <c r="G190" s="31"/>
      <c r="H190" s="30"/>
      <c r="I190" s="31"/>
      <c r="J190" s="31"/>
      <c r="K190" s="30"/>
      <c r="L190" s="31"/>
      <c r="M190" s="31"/>
      <c r="N190" s="30"/>
      <c r="O190" s="31"/>
      <c r="P190" s="31"/>
      <c r="Q190" s="30"/>
      <c r="R190" s="31"/>
      <c r="S190" s="31"/>
      <c r="T190" s="30"/>
      <c r="U190" s="31"/>
      <c r="V190" s="31"/>
      <c r="W190" s="30"/>
      <c r="X190" s="31"/>
      <c r="Y190" s="31"/>
      <c r="Z190" s="30"/>
      <c r="AA190" s="31"/>
      <c r="AB190" s="31"/>
      <c r="AC190" s="30"/>
      <c r="AD190" s="31"/>
      <c r="AE190" s="31"/>
      <c r="AF190" s="30"/>
      <c r="AG190" s="31"/>
      <c r="AH190" s="31"/>
      <c r="AI190" s="30"/>
      <c r="AJ190" s="31"/>
      <c r="AK190" s="31"/>
      <c r="AL190" s="30"/>
      <c r="AM190" s="31"/>
      <c r="AN190" s="67"/>
    </row>
    <row r="191" customFormat="false" ht="30" hidden="false" customHeight="true" outlineLevel="0" collapsed="false">
      <c r="A191" s="48" t="s">
        <v>115</v>
      </c>
      <c r="B191" s="62" t="n">
        <v>12523492.692615</v>
      </c>
      <c r="C191" s="50" t="n">
        <v>0.00412522615676385</v>
      </c>
      <c r="D191" s="43"/>
      <c r="E191" s="44" t="n">
        <f aca="false">100%/12</f>
        <v>0.0833333333333333</v>
      </c>
      <c r="F191" s="45" t="n">
        <v>1043624.39105125</v>
      </c>
      <c r="G191" s="46" t="n">
        <v>0.0833333333333333</v>
      </c>
      <c r="H191" s="44" t="n">
        <v>0.0833333333333333</v>
      </c>
      <c r="I191" s="45" t="n">
        <v>1043624.39105125</v>
      </c>
      <c r="J191" s="46" t="n">
        <v>0.166666666666667</v>
      </c>
      <c r="K191" s="44" t="n">
        <v>0.0833333333333333</v>
      </c>
      <c r="L191" s="45" t="n">
        <v>1043624.39105125</v>
      </c>
      <c r="M191" s="46" t="n">
        <v>0.25</v>
      </c>
      <c r="N191" s="44" t="n">
        <v>0.0833333333333333</v>
      </c>
      <c r="O191" s="45" t="n">
        <v>1043624.39105125</v>
      </c>
      <c r="P191" s="46" t="n">
        <v>0.333333333333333</v>
      </c>
      <c r="Q191" s="44" t="n">
        <v>0.0833333333333333</v>
      </c>
      <c r="R191" s="45" t="n">
        <v>1043624.39105125</v>
      </c>
      <c r="S191" s="46" t="n">
        <v>0.416666666666667</v>
      </c>
      <c r="T191" s="44" t="n">
        <v>0.0833333333333333</v>
      </c>
      <c r="U191" s="45" t="n">
        <v>1043624.39105125</v>
      </c>
      <c r="V191" s="46" t="n">
        <v>0.5</v>
      </c>
      <c r="W191" s="44" t="n">
        <v>0.0833333333333333</v>
      </c>
      <c r="X191" s="45" t="n">
        <v>1043624.39105125</v>
      </c>
      <c r="Y191" s="46" t="n">
        <v>0.583333333333333</v>
      </c>
      <c r="Z191" s="44" t="n">
        <v>0.0833333333333333</v>
      </c>
      <c r="AA191" s="45" t="n">
        <v>1043624.39105125</v>
      </c>
      <c r="AB191" s="46" t="n">
        <v>0.666666666666667</v>
      </c>
      <c r="AC191" s="44" t="n">
        <v>0.0833333333333333</v>
      </c>
      <c r="AD191" s="45" t="n">
        <v>1043624.39105125</v>
      </c>
      <c r="AE191" s="46" t="n">
        <v>0.75</v>
      </c>
      <c r="AF191" s="44" t="n">
        <v>0.0833333333333333</v>
      </c>
      <c r="AG191" s="45" t="n">
        <v>1043624.39105125</v>
      </c>
      <c r="AH191" s="46" t="n">
        <v>0.833333333333333</v>
      </c>
      <c r="AI191" s="44" t="n">
        <v>0.0833333333333333</v>
      </c>
      <c r="AJ191" s="45" t="n">
        <v>1043624.39105125</v>
      </c>
      <c r="AK191" s="46" t="n">
        <v>0.916666666666667</v>
      </c>
      <c r="AL191" s="44" t="n">
        <v>0.0833333333333333</v>
      </c>
      <c r="AM191" s="45" t="n">
        <v>1043624.39105125</v>
      </c>
      <c r="AN191" s="47" t="n">
        <v>1</v>
      </c>
    </row>
    <row r="192" s="8" customFormat="true" ht="50.1" hidden="false" customHeight="true" outlineLevel="0" collapsed="false">
      <c r="A192" s="26" t="s">
        <v>116</v>
      </c>
      <c r="B192" s="27"/>
      <c r="C192" s="28"/>
      <c r="D192" s="29"/>
      <c r="E192" s="30"/>
      <c r="F192" s="31"/>
      <c r="G192" s="31"/>
      <c r="H192" s="30"/>
      <c r="I192" s="31"/>
      <c r="J192" s="31"/>
      <c r="K192" s="30"/>
      <c r="L192" s="31"/>
      <c r="M192" s="31"/>
      <c r="N192" s="30"/>
      <c r="O192" s="31"/>
      <c r="P192" s="31"/>
      <c r="Q192" s="30"/>
      <c r="R192" s="31"/>
      <c r="S192" s="31"/>
      <c r="T192" s="30"/>
      <c r="U192" s="31"/>
      <c r="V192" s="31"/>
      <c r="W192" s="30"/>
      <c r="X192" s="31"/>
      <c r="Y192" s="31"/>
      <c r="Z192" s="30"/>
      <c r="AA192" s="31"/>
      <c r="AB192" s="31"/>
      <c r="AC192" s="30"/>
      <c r="AD192" s="31"/>
      <c r="AE192" s="31"/>
      <c r="AF192" s="30"/>
      <c r="AG192" s="31"/>
      <c r="AH192" s="31"/>
      <c r="AI192" s="30"/>
      <c r="AJ192" s="31"/>
      <c r="AK192" s="31"/>
      <c r="AL192" s="30"/>
      <c r="AM192" s="31"/>
      <c r="AN192" s="67"/>
    </row>
    <row r="193" customFormat="false" ht="30" hidden="false" customHeight="true" outlineLevel="0" collapsed="false">
      <c r="A193" s="75" t="s">
        <v>117</v>
      </c>
      <c r="B193" s="62" t="n">
        <v>45145369.4576169</v>
      </c>
      <c r="C193" s="50" t="n">
        <v>0.0148708402291918</v>
      </c>
      <c r="D193" s="43"/>
      <c r="E193" s="44"/>
      <c r="F193" s="45" t="n">
        <v>0</v>
      </c>
      <c r="G193" s="46" t="n">
        <v>0</v>
      </c>
      <c r="H193" s="44"/>
      <c r="I193" s="45" t="n">
        <v>0</v>
      </c>
      <c r="J193" s="46" t="n">
        <v>0</v>
      </c>
      <c r="K193" s="44"/>
      <c r="L193" s="45" t="n">
        <v>0</v>
      </c>
      <c r="M193" s="46" t="n">
        <v>0</v>
      </c>
      <c r="N193" s="44"/>
      <c r="O193" s="45" t="n">
        <v>0</v>
      </c>
      <c r="P193" s="46" t="n">
        <v>0</v>
      </c>
      <c r="Q193" s="44"/>
      <c r="R193" s="45" t="n">
        <v>0</v>
      </c>
      <c r="S193" s="46" t="n">
        <v>0</v>
      </c>
      <c r="T193" s="44"/>
      <c r="U193" s="45" t="n">
        <v>0</v>
      </c>
      <c r="V193" s="46" t="n">
        <v>0</v>
      </c>
      <c r="W193" s="44" t="n">
        <v>0.2</v>
      </c>
      <c r="X193" s="45" t="n">
        <v>9029073.89152338</v>
      </c>
      <c r="Y193" s="46" t="n">
        <v>0.2</v>
      </c>
      <c r="Z193" s="44" t="n">
        <v>0.2</v>
      </c>
      <c r="AA193" s="45" t="n">
        <v>9029073.89152338</v>
      </c>
      <c r="AB193" s="46" t="n">
        <v>0.4</v>
      </c>
      <c r="AC193" s="44" t="n">
        <v>0.2</v>
      </c>
      <c r="AD193" s="45" t="n">
        <v>9029073.89152338</v>
      </c>
      <c r="AE193" s="46" t="n">
        <v>0.6</v>
      </c>
      <c r="AF193" s="44" t="n">
        <v>0.2</v>
      </c>
      <c r="AG193" s="45" t="n">
        <v>9029073.89152338</v>
      </c>
      <c r="AH193" s="46" t="n">
        <v>0.8</v>
      </c>
      <c r="AI193" s="44" t="n">
        <v>0.1</v>
      </c>
      <c r="AJ193" s="45" t="n">
        <v>4514536.94576169</v>
      </c>
      <c r="AK193" s="46" t="n">
        <v>0.9</v>
      </c>
      <c r="AL193" s="44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75" t="s">
        <v>118</v>
      </c>
      <c r="B194" s="62" t="n">
        <v>54174443.3491403</v>
      </c>
      <c r="C194" s="50" t="n">
        <v>0.0178450082750302</v>
      </c>
      <c r="D194" s="43"/>
      <c r="E194" s="44"/>
      <c r="F194" s="45" t="n">
        <v>0</v>
      </c>
      <c r="G194" s="46" t="n">
        <v>0</v>
      </c>
      <c r="H194" s="44"/>
      <c r="I194" s="45" t="n">
        <v>0</v>
      </c>
      <c r="J194" s="46" t="n">
        <v>0</v>
      </c>
      <c r="K194" s="44"/>
      <c r="L194" s="45" t="n">
        <v>0</v>
      </c>
      <c r="M194" s="46" t="n">
        <v>0</v>
      </c>
      <c r="N194" s="44"/>
      <c r="O194" s="45" t="n">
        <v>0</v>
      </c>
      <c r="P194" s="46" t="n">
        <v>0</v>
      </c>
      <c r="Q194" s="44"/>
      <c r="R194" s="45" t="n">
        <v>0</v>
      </c>
      <c r="S194" s="46" t="n">
        <v>0</v>
      </c>
      <c r="T194" s="44"/>
      <c r="U194" s="45" t="n">
        <v>0</v>
      </c>
      <c r="V194" s="46" t="n">
        <v>0</v>
      </c>
      <c r="W194" s="44" t="n">
        <v>0.2</v>
      </c>
      <c r="X194" s="45" t="n">
        <v>10834888.6698281</v>
      </c>
      <c r="Y194" s="46" t="n">
        <v>0.2</v>
      </c>
      <c r="Z194" s="44" t="n">
        <v>0.2</v>
      </c>
      <c r="AA194" s="45" t="n">
        <v>10834888.6698281</v>
      </c>
      <c r="AB194" s="46" t="n">
        <v>0.4</v>
      </c>
      <c r="AC194" s="44" t="n">
        <v>0.2</v>
      </c>
      <c r="AD194" s="45" t="n">
        <v>10834888.6698281</v>
      </c>
      <c r="AE194" s="46" t="n">
        <v>0.6</v>
      </c>
      <c r="AF194" s="44" t="n">
        <v>0.2</v>
      </c>
      <c r="AG194" s="45" t="n">
        <v>10834888.6698281</v>
      </c>
      <c r="AH194" s="46" t="n">
        <v>0.8</v>
      </c>
      <c r="AI194" s="44" t="n">
        <v>0.1</v>
      </c>
      <c r="AJ194" s="45" t="n">
        <v>5417444.33491403</v>
      </c>
      <c r="AK194" s="46" t="n">
        <v>0.9</v>
      </c>
      <c r="AL194" s="44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75" t="s">
        <v>119</v>
      </c>
      <c r="B195" s="62" t="n">
        <v>1279118.80129915</v>
      </c>
      <c r="C195" s="50" t="n">
        <v>0.000421340473160435</v>
      </c>
      <c r="D195" s="43"/>
      <c r="E195" s="44"/>
      <c r="F195" s="45" t="n">
        <v>0</v>
      </c>
      <c r="G195" s="46" t="n">
        <v>0</v>
      </c>
      <c r="H195" s="44"/>
      <c r="I195" s="45" t="n">
        <v>0</v>
      </c>
      <c r="J195" s="46" t="n">
        <v>0</v>
      </c>
      <c r="K195" s="44"/>
      <c r="L195" s="45" t="n">
        <v>0</v>
      </c>
      <c r="M195" s="46" t="n">
        <v>0</v>
      </c>
      <c r="N195" s="44"/>
      <c r="O195" s="45" t="n">
        <v>0</v>
      </c>
      <c r="P195" s="46" t="n">
        <v>0</v>
      </c>
      <c r="Q195" s="44"/>
      <c r="R195" s="45" t="n">
        <v>0</v>
      </c>
      <c r="S195" s="46" t="n">
        <v>0</v>
      </c>
      <c r="T195" s="44"/>
      <c r="U195" s="45" t="n">
        <v>0</v>
      </c>
      <c r="V195" s="46" t="n">
        <v>0</v>
      </c>
      <c r="W195" s="44" t="n">
        <v>0.2</v>
      </c>
      <c r="X195" s="45" t="n">
        <v>255823.760259829</v>
      </c>
      <c r="Y195" s="46" t="n">
        <v>0.2</v>
      </c>
      <c r="Z195" s="44" t="n">
        <v>0.2</v>
      </c>
      <c r="AA195" s="45" t="n">
        <v>255823.760259829</v>
      </c>
      <c r="AB195" s="46" t="n">
        <v>0.4</v>
      </c>
      <c r="AC195" s="44" t="n">
        <v>0.2</v>
      </c>
      <c r="AD195" s="45" t="n">
        <v>255823.760259829</v>
      </c>
      <c r="AE195" s="46" t="n">
        <v>0.6</v>
      </c>
      <c r="AF195" s="44" t="n">
        <v>0.2</v>
      </c>
      <c r="AG195" s="45" t="n">
        <v>255823.760259829</v>
      </c>
      <c r="AH195" s="46" t="n">
        <v>0.8</v>
      </c>
      <c r="AI195" s="44" t="n">
        <v>0.1</v>
      </c>
      <c r="AJ195" s="45" t="n">
        <v>127911.880129915</v>
      </c>
      <c r="AK195" s="46" t="n">
        <v>0.9</v>
      </c>
      <c r="AL195" s="44" t="n">
        <v>0.1</v>
      </c>
      <c r="AM195" s="45" t="n">
        <v>127911.880129915</v>
      </c>
      <c r="AN195" s="47" t="n">
        <v>1</v>
      </c>
    </row>
    <row r="196" s="8" customFormat="true" ht="50.1" hidden="false" customHeight="true" outlineLevel="0" collapsed="false">
      <c r="A196" s="26" t="s">
        <v>120</v>
      </c>
      <c r="B196" s="27"/>
      <c r="C196" s="28"/>
      <c r="D196" s="29"/>
      <c r="E196" s="30"/>
      <c r="F196" s="31"/>
      <c r="G196" s="31"/>
      <c r="H196" s="30"/>
      <c r="I196" s="31"/>
      <c r="J196" s="31"/>
      <c r="K196" s="30"/>
      <c r="L196" s="31"/>
      <c r="M196" s="31"/>
      <c r="N196" s="30"/>
      <c r="O196" s="31"/>
      <c r="P196" s="31"/>
      <c r="Q196" s="30"/>
      <c r="R196" s="31"/>
      <c r="S196" s="31"/>
      <c r="T196" s="30"/>
      <c r="U196" s="31"/>
      <c r="V196" s="31"/>
      <c r="W196" s="30"/>
      <c r="X196" s="31"/>
      <c r="Y196" s="31"/>
      <c r="Z196" s="30"/>
      <c r="AA196" s="31"/>
      <c r="AB196" s="31"/>
      <c r="AC196" s="30"/>
      <c r="AD196" s="31"/>
      <c r="AE196" s="31"/>
      <c r="AF196" s="30"/>
      <c r="AG196" s="31"/>
      <c r="AH196" s="31"/>
      <c r="AI196" s="30"/>
      <c r="AJ196" s="31"/>
      <c r="AK196" s="31"/>
      <c r="AL196" s="30"/>
      <c r="AM196" s="31"/>
      <c r="AN196" s="67"/>
    </row>
    <row r="197" s="8" customFormat="true" ht="50.1" hidden="false" customHeight="true" outlineLevel="0" collapsed="false">
      <c r="A197" s="26" t="s">
        <v>121</v>
      </c>
      <c r="B197" s="27"/>
      <c r="C197" s="28"/>
      <c r="D197" s="29"/>
      <c r="E197" s="30"/>
      <c r="F197" s="31"/>
      <c r="G197" s="31"/>
      <c r="H197" s="30"/>
      <c r="I197" s="31"/>
      <c r="J197" s="31"/>
      <c r="K197" s="30"/>
      <c r="L197" s="31"/>
      <c r="M197" s="31"/>
      <c r="N197" s="30"/>
      <c r="O197" s="31"/>
      <c r="P197" s="31"/>
      <c r="Q197" s="30"/>
      <c r="R197" s="31"/>
      <c r="S197" s="31"/>
      <c r="T197" s="30"/>
      <c r="U197" s="31"/>
      <c r="V197" s="31"/>
      <c r="W197" s="30"/>
      <c r="X197" s="31"/>
      <c r="Y197" s="31"/>
      <c r="Z197" s="30"/>
      <c r="AA197" s="31"/>
      <c r="AB197" s="31"/>
      <c r="AC197" s="30"/>
      <c r="AD197" s="31"/>
      <c r="AE197" s="31"/>
      <c r="AF197" s="30"/>
      <c r="AG197" s="31"/>
      <c r="AH197" s="31"/>
      <c r="AI197" s="30"/>
      <c r="AJ197" s="31"/>
      <c r="AK197" s="31"/>
      <c r="AL197" s="30"/>
      <c r="AM197" s="31"/>
      <c r="AN197" s="67"/>
    </row>
    <row r="198" customFormat="false" ht="34.9" hidden="false" customHeight="true" outlineLevel="0" collapsed="false">
      <c r="A198" s="75" t="s">
        <v>122</v>
      </c>
      <c r="B198" s="49" t="n">
        <v>12731354.582811</v>
      </c>
      <c r="C198" s="50" t="n">
        <v>0.00419369565864144</v>
      </c>
      <c r="D198" s="43"/>
      <c r="E198" s="44" t="n">
        <v>0</v>
      </c>
      <c r="F198" s="45" t="n">
        <v>0</v>
      </c>
      <c r="G198" s="46" t="n">
        <v>0</v>
      </c>
      <c r="H198" s="44" t="n">
        <v>0</v>
      </c>
      <c r="I198" s="45" t="n">
        <v>0</v>
      </c>
      <c r="J198" s="46" t="n">
        <v>0</v>
      </c>
      <c r="K198" s="44" t="n">
        <v>0</v>
      </c>
      <c r="L198" s="45" t="n">
        <v>0</v>
      </c>
      <c r="M198" s="46" t="n">
        <v>0</v>
      </c>
      <c r="N198" s="44" t="n">
        <v>0</v>
      </c>
      <c r="O198" s="45" t="n">
        <v>0</v>
      </c>
      <c r="P198" s="46" t="n">
        <v>0</v>
      </c>
      <c r="Q198" s="44" t="n">
        <v>0</v>
      </c>
      <c r="R198" s="45" t="n">
        <v>0</v>
      </c>
      <c r="S198" s="46" t="n">
        <v>0</v>
      </c>
      <c r="T198" s="44" t="n">
        <v>0</v>
      </c>
      <c r="U198" s="45" t="n">
        <v>0</v>
      </c>
      <c r="V198" s="46" t="n">
        <v>0</v>
      </c>
      <c r="W198" s="44" t="n">
        <v>0</v>
      </c>
      <c r="X198" s="45" t="n">
        <v>0</v>
      </c>
      <c r="Y198" s="46" t="n">
        <v>0</v>
      </c>
      <c r="Z198" s="44" t="n">
        <v>0</v>
      </c>
      <c r="AA198" s="45" t="n">
        <v>0</v>
      </c>
      <c r="AB198" s="46" t="n">
        <v>0</v>
      </c>
      <c r="AC198" s="44" t="n">
        <v>0</v>
      </c>
      <c r="AD198" s="45" t="n">
        <v>0</v>
      </c>
      <c r="AE198" s="46" t="n">
        <v>0</v>
      </c>
      <c r="AF198" s="44" t="n">
        <v>0.5</v>
      </c>
      <c r="AG198" s="45" t="n">
        <v>6365677.29140551</v>
      </c>
      <c r="AH198" s="46" t="n">
        <v>0.5</v>
      </c>
      <c r="AI198" s="44" t="n">
        <v>0.5</v>
      </c>
      <c r="AJ198" s="45" t="n">
        <v>6365677.29140551</v>
      </c>
      <c r="AK198" s="46" t="n">
        <v>1</v>
      </c>
      <c r="AL198" s="44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75" t="s">
        <v>123</v>
      </c>
      <c r="B199" s="49" t="n">
        <v>2588102.41341761</v>
      </c>
      <c r="C199" s="50" t="n">
        <v>0.000852518385586621</v>
      </c>
      <c r="D199" s="43"/>
      <c r="E199" s="44" t="n">
        <v>0</v>
      </c>
      <c r="F199" s="45" t="n">
        <v>0</v>
      </c>
      <c r="G199" s="46" t="n">
        <v>0</v>
      </c>
      <c r="H199" s="44" t="n">
        <v>0</v>
      </c>
      <c r="I199" s="45" t="n">
        <v>0</v>
      </c>
      <c r="J199" s="46" t="n">
        <v>0</v>
      </c>
      <c r="K199" s="44" t="n">
        <v>0</v>
      </c>
      <c r="L199" s="45" t="n">
        <v>0</v>
      </c>
      <c r="M199" s="46" t="n">
        <v>0</v>
      </c>
      <c r="N199" s="44" t="n">
        <v>0</v>
      </c>
      <c r="O199" s="45" t="n">
        <v>0</v>
      </c>
      <c r="P199" s="46" t="n">
        <v>0</v>
      </c>
      <c r="Q199" s="44" t="n">
        <v>0</v>
      </c>
      <c r="R199" s="45" t="n">
        <v>0</v>
      </c>
      <c r="S199" s="46" t="n">
        <v>0</v>
      </c>
      <c r="T199" s="44" t="n">
        <v>0</v>
      </c>
      <c r="U199" s="45" t="n">
        <v>0</v>
      </c>
      <c r="V199" s="46" t="n">
        <v>0</v>
      </c>
      <c r="W199" s="44" t="n">
        <v>0</v>
      </c>
      <c r="X199" s="45" t="n">
        <v>0</v>
      </c>
      <c r="Y199" s="46" t="n">
        <v>0</v>
      </c>
      <c r="Z199" s="44" t="n">
        <v>0</v>
      </c>
      <c r="AA199" s="45" t="n">
        <v>0</v>
      </c>
      <c r="AB199" s="46" t="n">
        <v>0</v>
      </c>
      <c r="AC199" s="44" t="n">
        <v>0.2</v>
      </c>
      <c r="AD199" s="45" t="n">
        <v>517620.482683523</v>
      </c>
      <c r="AE199" s="46" t="n">
        <v>0.2</v>
      </c>
      <c r="AF199" s="44" t="n">
        <v>0</v>
      </c>
      <c r="AG199" s="45" t="n">
        <v>0</v>
      </c>
      <c r="AH199" s="46" t="n">
        <v>0.2</v>
      </c>
      <c r="AI199" s="44" t="n">
        <v>0</v>
      </c>
      <c r="AJ199" s="45" t="n">
        <v>0</v>
      </c>
      <c r="AK199" s="46" t="n">
        <v>0.2</v>
      </c>
      <c r="AL199" s="44" t="n">
        <v>0.8</v>
      </c>
      <c r="AM199" s="45" t="n">
        <v>2070481.93073409</v>
      </c>
      <c r="AN199" s="47" t="n">
        <v>1</v>
      </c>
    </row>
    <row r="200" s="8" customFormat="true" ht="50.1" hidden="false" customHeight="true" outlineLevel="0" collapsed="false">
      <c r="A200" s="76" t="s">
        <v>124</v>
      </c>
      <c r="B200" s="27"/>
      <c r="C200" s="28"/>
      <c r="D200" s="29"/>
      <c r="E200" s="30"/>
      <c r="F200" s="31"/>
      <c r="G200" s="31"/>
      <c r="H200" s="30"/>
      <c r="I200" s="31"/>
      <c r="J200" s="31"/>
      <c r="K200" s="30"/>
      <c r="L200" s="31"/>
      <c r="M200" s="31"/>
      <c r="N200" s="30"/>
      <c r="O200" s="31"/>
      <c r="P200" s="31"/>
      <c r="Q200" s="30"/>
      <c r="R200" s="31"/>
      <c r="S200" s="31"/>
      <c r="T200" s="30"/>
      <c r="U200" s="31"/>
      <c r="V200" s="31"/>
      <c r="W200" s="30"/>
      <c r="X200" s="31"/>
      <c r="Y200" s="31"/>
      <c r="Z200" s="30"/>
      <c r="AA200" s="31"/>
      <c r="AB200" s="31"/>
      <c r="AC200" s="30"/>
      <c r="AD200" s="31"/>
      <c r="AE200" s="31"/>
      <c r="AF200" s="30"/>
      <c r="AG200" s="31"/>
      <c r="AH200" s="31"/>
      <c r="AI200" s="30"/>
      <c r="AJ200" s="31"/>
      <c r="AK200" s="31"/>
      <c r="AL200" s="30"/>
      <c r="AM200" s="31"/>
      <c r="AN200" s="67"/>
    </row>
    <row r="201" customFormat="false" ht="34.9" hidden="false" customHeight="true" outlineLevel="0" collapsed="false">
      <c r="A201" s="75" t="s">
        <v>125</v>
      </c>
      <c r="B201" s="49" t="n">
        <v>15132200.8948512</v>
      </c>
      <c r="C201" s="50" t="n">
        <v>0.00498453206888972</v>
      </c>
      <c r="D201" s="43"/>
      <c r="E201" s="44" t="n">
        <v>0</v>
      </c>
      <c r="F201" s="45" t="n">
        <v>0</v>
      </c>
      <c r="G201" s="46" t="n">
        <v>0</v>
      </c>
      <c r="H201" s="44" t="n">
        <v>0</v>
      </c>
      <c r="I201" s="45" t="n">
        <v>0</v>
      </c>
      <c r="J201" s="46" t="n">
        <v>0</v>
      </c>
      <c r="K201" s="44" t="n">
        <v>0</v>
      </c>
      <c r="L201" s="45" t="n">
        <v>0</v>
      </c>
      <c r="M201" s="46" t="n">
        <v>0</v>
      </c>
      <c r="N201" s="44" t="n">
        <v>0</v>
      </c>
      <c r="O201" s="45" t="n">
        <v>0</v>
      </c>
      <c r="P201" s="46" t="n">
        <v>0</v>
      </c>
      <c r="Q201" s="44" t="n">
        <v>0</v>
      </c>
      <c r="R201" s="45" t="n">
        <v>0</v>
      </c>
      <c r="S201" s="46" t="n">
        <v>0</v>
      </c>
      <c r="T201" s="44" t="n">
        <v>0</v>
      </c>
      <c r="U201" s="45" t="n">
        <v>0</v>
      </c>
      <c r="V201" s="46" t="n">
        <v>0</v>
      </c>
      <c r="W201" s="44" t="n">
        <v>0</v>
      </c>
      <c r="X201" s="45" t="n">
        <v>0</v>
      </c>
      <c r="Y201" s="46" t="n">
        <v>0</v>
      </c>
      <c r="Z201" s="44" t="n">
        <v>0</v>
      </c>
      <c r="AA201" s="45" t="n">
        <v>0</v>
      </c>
      <c r="AB201" s="46" t="n">
        <v>0</v>
      </c>
      <c r="AC201" s="44" t="n">
        <v>0</v>
      </c>
      <c r="AD201" s="45" t="n">
        <v>0</v>
      </c>
      <c r="AE201" s="46" t="n">
        <v>0</v>
      </c>
      <c r="AF201" s="44" t="n">
        <v>0.5</v>
      </c>
      <c r="AG201" s="45" t="n">
        <v>7566100.44742561</v>
      </c>
      <c r="AH201" s="46" t="n">
        <v>0.5</v>
      </c>
      <c r="AI201" s="44" t="n">
        <v>0.5</v>
      </c>
      <c r="AJ201" s="45" t="n">
        <v>7566100.44742561</v>
      </c>
      <c r="AK201" s="46" t="n">
        <v>1</v>
      </c>
      <c r="AL201" s="44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75" t="s">
        <v>126</v>
      </c>
      <c r="B202" s="49" t="n">
        <v>2588102.41341761</v>
      </c>
      <c r="C202" s="50" t="n">
        <v>0.000852518385586621</v>
      </c>
      <c r="D202" s="43"/>
      <c r="E202" s="44" t="n">
        <v>0</v>
      </c>
      <c r="F202" s="45" t="n">
        <v>0</v>
      </c>
      <c r="G202" s="46" t="n">
        <v>0</v>
      </c>
      <c r="H202" s="44" t="n">
        <v>0</v>
      </c>
      <c r="I202" s="45" t="n">
        <v>0</v>
      </c>
      <c r="J202" s="46" t="n">
        <v>0</v>
      </c>
      <c r="K202" s="44" t="n">
        <v>0</v>
      </c>
      <c r="L202" s="45" t="n">
        <v>0</v>
      </c>
      <c r="M202" s="46" t="n">
        <v>0</v>
      </c>
      <c r="N202" s="44" t="n">
        <v>0</v>
      </c>
      <c r="O202" s="45" t="n">
        <v>0</v>
      </c>
      <c r="P202" s="46" t="n">
        <v>0</v>
      </c>
      <c r="Q202" s="44" t="n">
        <v>0</v>
      </c>
      <c r="R202" s="45" t="n">
        <v>0</v>
      </c>
      <c r="S202" s="46" t="n">
        <v>0</v>
      </c>
      <c r="T202" s="44" t="n">
        <v>0</v>
      </c>
      <c r="U202" s="45" t="n">
        <v>0</v>
      </c>
      <c r="V202" s="46" t="n">
        <v>0</v>
      </c>
      <c r="W202" s="44" t="n">
        <v>0</v>
      </c>
      <c r="X202" s="45" t="n">
        <v>0</v>
      </c>
      <c r="Y202" s="46" t="n">
        <v>0</v>
      </c>
      <c r="Z202" s="44" t="n">
        <v>0</v>
      </c>
      <c r="AA202" s="45" t="n">
        <v>0</v>
      </c>
      <c r="AB202" s="46" t="n">
        <v>0</v>
      </c>
      <c r="AC202" s="44" t="n">
        <v>0.2</v>
      </c>
      <c r="AD202" s="45" t="n">
        <v>517620.482683523</v>
      </c>
      <c r="AE202" s="46" t="n">
        <v>0.2</v>
      </c>
      <c r="AF202" s="44" t="n">
        <v>0</v>
      </c>
      <c r="AG202" s="45" t="n">
        <v>0</v>
      </c>
      <c r="AH202" s="46" t="n">
        <v>0.2</v>
      </c>
      <c r="AI202" s="44" t="n">
        <v>0</v>
      </c>
      <c r="AJ202" s="45" t="n">
        <v>0</v>
      </c>
      <c r="AK202" s="46" t="n">
        <v>0.2</v>
      </c>
      <c r="AL202" s="44" t="n">
        <v>0.8</v>
      </c>
      <c r="AM202" s="45" t="n">
        <v>2070481.93073409</v>
      </c>
      <c r="AN202" s="47" t="n">
        <v>1</v>
      </c>
    </row>
    <row r="203" s="8" customFormat="true" ht="50.1" hidden="false" customHeight="true" outlineLevel="0" collapsed="false">
      <c r="A203" s="76" t="s">
        <v>127</v>
      </c>
      <c r="B203" s="27"/>
      <c r="C203" s="28"/>
      <c r="D203" s="29"/>
      <c r="E203" s="30"/>
      <c r="F203" s="31"/>
      <c r="G203" s="31"/>
      <c r="H203" s="30"/>
      <c r="I203" s="31"/>
      <c r="J203" s="31"/>
      <c r="K203" s="30"/>
      <c r="L203" s="31"/>
      <c r="M203" s="31"/>
      <c r="N203" s="30"/>
      <c r="O203" s="31"/>
      <c r="P203" s="31"/>
      <c r="Q203" s="30"/>
      <c r="R203" s="31"/>
      <c r="S203" s="31"/>
      <c r="T203" s="30"/>
      <c r="U203" s="31"/>
      <c r="V203" s="31"/>
      <c r="W203" s="30"/>
      <c r="X203" s="31"/>
      <c r="Y203" s="31"/>
      <c r="Z203" s="30"/>
      <c r="AA203" s="31"/>
      <c r="AB203" s="31"/>
      <c r="AC203" s="30"/>
      <c r="AD203" s="31"/>
      <c r="AE203" s="31"/>
      <c r="AF203" s="30"/>
      <c r="AG203" s="31"/>
      <c r="AH203" s="31"/>
      <c r="AI203" s="30"/>
      <c r="AJ203" s="31"/>
      <c r="AK203" s="31"/>
      <c r="AL203" s="30"/>
      <c r="AM203" s="31"/>
      <c r="AN203" s="67"/>
    </row>
    <row r="204" customFormat="false" ht="30" hidden="false" customHeight="true" outlineLevel="0" collapsed="false">
      <c r="A204" s="48" t="s">
        <v>128</v>
      </c>
      <c r="B204" s="49" t="n">
        <v>10762605.1451919</v>
      </c>
      <c r="C204" s="50" t="n">
        <v>0.00354519153319328</v>
      </c>
      <c r="D204" s="43"/>
      <c r="E204" s="44" t="n">
        <v>0</v>
      </c>
      <c r="F204" s="45" t="n">
        <v>0</v>
      </c>
      <c r="G204" s="46" t="n">
        <v>0</v>
      </c>
      <c r="H204" s="44" t="n">
        <v>0</v>
      </c>
      <c r="I204" s="45" t="n">
        <v>0</v>
      </c>
      <c r="J204" s="46" t="n">
        <v>0</v>
      </c>
      <c r="K204" s="44" t="n">
        <v>0</v>
      </c>
      <c r="L204" s="45" t="n">
        <v>0</v>
      </c>
      <c r="M204" s="46" t="n">
        <v>0</v>
      </c>
      <c r="N204" s="44" t="n">
        <v>1</v>
      </c>
      <c r="O204" s="45" t="n">
        <v>10762605.1451919</v>
      </c>
      <c r="P204" s="46" t="n">
        <v>1</v>
      </c>
      <c r="Q204" s="44" t="n">
        <v>0</v>
      </c>
      <c r="R204" s="45" t="n">
        <v>0</v>
      </c>
      <c r="S204" s="46" t="n">
        <v>1</v>
      </c>
      <c r="T204" s="44" t="n">
        <v>0</v>
      </c>
      <c r="U204" s="45" t="n">
        <v>0</v>
      </c>
      <c r="V204" s="46" t="n">
        <v>1</v>
      </c>
      <c r="W204" s="44" t="n">
        <v>0</v>
      </c>
      <c r="X204" s="45" t="n">
        <v>0</v>
      </c>
      <c r="Y204" s="46" t="n">
        <v>1</v>
      </c>
      <c r="Z204" s="44" t="n">
        <v>0</v>
      </c>
      <c r="AA204" s="45" t="n">
        <v>0</v>
      </c>
      <c r="AB204" s="46" t="n">
        <v>1</v>
      </c>
      <c r="AC204" s="44" t="n">
        <v>0</v>
      </c>
      <c r="AD204" s="45" t="n">
        <v>0</v>
      </c>
      <c r="AE204" s="46" t="n">
        <v>1</v>
      </c>
      <c r="AF204" s="44" t="n">
        <v>0</v>
      </c>
      <c r="AG204" s="45" t="n">
        <v>0</v>
      </c>
      <c r="AH204" s="46" t="n">
        <v>1</v>
      </c>
      <c r="AI204" s="44" t="n">
        <v>0</v>
      </c>
      <c r="AJ204" s="45" t="n">
        <v>0</v>
      </c>
      <c r="AK204" s="46" t="n">
        <v>1</v>
      </c>
      <c r="AL204" s="44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48" t="s">
        <v>129</v>
      </c>
      <c r="B205" s="49" t="n">
        <v>19809960.4550222</v>
      </c>
      <c r="C205" s="50" t="n">
        <v>0.00652538146021397</v>
      </c>
      <c r="D205" s="43"/>
      <c r="E205" s="44" t="n">
        <v>0</v>
      </c>
      <c r="F205" s="45" t="n">
        <v>0</v>
      </c>
      <c r="G205" s="46" t="n">
        <v>0</v>
      </c>
      <c r="H205" s="44" t="n">
        <v>0</v>
      </c>
      <c r="I205" s="45" t="n">
        <v>0</v>
      </c>
      <c r="J205" s="46" t="n">
        <v>0</v>
      </c>
      <c r="K205" s="44" t="n">
        <v>0</v>
      </c>
      <c r="L205" s="45" t="n">
        <v>0</v>
      </c>
      <c r="M205" s="46" t="n">
        <v>0</v>
      </c>
      <c r="N205" s="44" t="n">
        <v>1</v>
      </c>
      <c r="O205" s="45" t="n">
        <v>19809960.4550222</v>
      </c>
      <c r="P205" s="46" t="n">
        <v>1</v>
      </c>
      <c r="Q205" s="44" t="n">
        <v>0</v>
      </c>
      <c r="R205" s="45" t="n">
        <v>0</v>
      </c>
      <c r="S205" s="46" t="n">
        <v>1</v>
      </c>
      <c r="T205" s="44" t="n">
        <v>0</v>
      </c>
      <c r="U205" s="45" t="n">
        <v>0</v>
      </c>
      <c r="V205" s="46" t="n">
        <v>1</v>
      </c>
      <c r="W205" s="44" t="n">
        <v>0</v>
      </c>
      <c r="X205" s="45" t="n">
        <v>0</v>
      </c>
      <c r="Y205" s="46" t="n">
        <v>1</v>
      </c>
      <c r="Z205" s="44" t="n">
        <v>0</v>
      </c>
      <c r="AA205" s="45" t="n">
        <v>0</v>
      </c>
      <c r="AB205" s="46" t="n">
        <v>1</v>
      </c>
      <c r="AC205" s="44" t="n">
        <v>0</v>
      </c>
      <c r="AD205" s="45" t="n">
        <v>0</v>
      </c>
      <c r="AE205" s="46" t="n">
        <v>1</v>
      </c>
      <c r="AF205" s="44" t="n">
        <v>0</v>
      </c>
      <c r="AG205" s="45" t="n">
        <v>0</v>
      </c>
      <c r="AH205" s="46" t="n">
        <v>1</v>
      </c>
      <c r="AI205" s="44" t="n">
        <v>0</v>
      </c>
      <c r="AJ205" s="45" t="n">
        <v>0</v>
      </c>
      <c r="AK205" s="46" t="n">
        <v>1</v>
      </c>
      <c r="AL205" s="44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48" t="s">
        <v>130</v>
      </c>
      <c r="B206" s="49" t="n">
        <v>10256483.5665797</v>
      </c>
      <c r="C206" s="50" t="n">
        <v>0.00337847558375014</v>
      </c>
      <c r="D206" s="43"/>
      <c r="E206" s="44" t="n">
        <v>0</v>
      </c>
      <c r="F206" s="45" t="n">
        <v>0</v>
      </c>
      <c r="G206" s="46" t="n">
        <v>0</v>
      </c>
      <c r="H206" s="44" t="n">
        <v>0</v>
      </c>
      <c r="I206" s="45" t="n">
        <v>0</v>
      </c>
      <c r="J206" s="46" t="n">
        <v>0</v>
      </c>
      <c r="K206" s="44" t="n">
        <v>0</v>
      </c>
      <c r="L206" s="45" t="n">
        <v>0</v>
      </c>
      <c r="M206" s="46" t="n">
        <v>0</v>
      </c>
      <c r="N206" s="44" t="n">
        <v>0</v>
      </c>
      <c r="O206" s="45" t="n">
        <v>0</v>
      </c>
      <c r="P206" s="46" t="n">
        <v>0</v>
      </c>
      <c r="Q206" s="44" t="n">
        <v>0</v>
      </c>
      <c r="R206" s="45" t="n">
        <v>0</v>
      </c>
      <c r="S206" s="46" t="n">
        <v>0</v>
      </c>
      <c r="T206" s="44" t="n">
        <v>0</v>
      </c>
      <c r="U206" s="45" t="n">
        <v>0</v>
      </c>
      <c r="V206" s="46" t="n">
        <v>0</v>
      </c>
      <c r="W206" s="44" t="n">
        <v>1</v>
      </c>
      <c r="X206" s="45" t="n">
        <v>10256483.5665797</v>
      </c>
      <c r="Y206" s="46" t="n">
        <v>1</v>
      </c>
      <c r="Z206" s="44" t="n">
        <v>0</v>
      </c>
      <c r="AA206" s="45" t="n">
        <v>0</v>
      </c>
      <c r="AB206" s="46" t="n">
        <v>1</v>
      </c>
      <c r="AC206" s="44" t="n">
        <v>0</v>
      </c>
      <c r="AD206" s="45" t="n">
        <v>0</v>
      </c>
      <c r="AE206" s="46" t="n">
        <v>1</v>
      </c>
      <c r="AF206" s="44" t="n">
        <v>0</v>
      </c>
      <c r="AG206" s="45" t="n">
        <v>0</v>
      </c>
      <c r="AH206" s="46" t="n">
        <v>1</v>
      </c>
      <c r="AI206" s="44" t="n">
        <v>0</v>
      </c>
      <c r="AJ206" s="45" t="n">
        <v>0</v>
      </c>
      <c r="AK206" s="46" t="n">
        <v>1</v>
      </c>
      <c r="AL206" s="44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48" t="s">
        <v>131</v>
      </c>
      <c r="B207" s="49" t="n">
        <v>3162139.84610647</v>
      </c>
      <c r="C207" s="50" t="n">
        <v>0.00104160575046256</v>
      </c>
      <c r="D207" s="43"/>
      <c r="E207" s="44" t="n">
        <v>0</v>
      </c>
      <c r="F207" s="45" t="n">
        <v>0</v>
      </c>
      <c r="G207" s="46" t="n">
        <v>0</v>
      </c>
      <c r="H207" s="44" t="n">
        <v>0</v>
      </c>
      <c r="I207" s="45" t="n">
        <v>0</v>
      </c>
      <c r="J207" s="46" t="n">
        <v>0</v>
      </c>
      <c r="K207" s="44" t="n">
        <v>0</v>
      </c>
      <c r="L207" s="45" t="n">
        <v>0</v>
      </c>
      <c r="M207" s="46" t="n">
        <v>0</v>
      </c>
      <c r="N207" s="44" t="n">
        <v>0</v>
      </c>
      <c r="O207" s="45" t="n">
        <v>0</v>
      </c>
      <c r="P207" s="46" t="n">
        <v>0</v>
      </c>
      <c r="Q207" s="44" t="n">
        <v>0</v>
      </c>
      <c r="R207" s="45" t="n">
        <v>0</v>
      </c>
      <c r="S207" s="46" t="n">
        <v>0</v>
      </c>
      <c r="T207" s="44" t="n">
        <v>0</v>
      </c>
      <c r="U207" s="45" t="n">
        <v>0</v>
      </c>
      <c r="V207" s="46" t="n">
        <v>0</v>
      </c>
      <c r="W207" s="44" t="n">
        <v>0</v>
      </c>
      <c r="X207" s="45" t="n">
        <v>0</v>
      </c>
      <c r="Y207" s="46" t="n">
        <v>0</v>
      </c>
      <c r="Z207" s="44" t="n">
        <v>1</v>
      </c>
      <c r="AA207" s="45" t="n">
        <v>3162139.84610647</v>
      </c>
      <c r="AB207" s="46" t="n">
        <v>1</v>
      </c>
      <c r="AC207" s="44" t="n">
        <v>0</v>
      </c>
      <c r="AD207" s="45" t="n">
        <v>0</v>
      </c>
      <c r="AE207" s="46" t="n">
        <v>1</v>
      </c>
      <c r="AF207" s="44" t="n">
        <v>0</v>
      </c>
      <c r="AG207" s="45" t="n">
        <v>0</v>
      </c>
      <c r="AH207" s="46" t="n">
        <v>1</v>
      </c>
      <c r="AI207" s="44" t="n">
        <v>0</v>
      </c>
      <c r="AJ207" s="45" t="n">
        <v>0</v>
      </c>
      <c r="AK207" s="46" t="n">
        <v>1</v>
      </c>
      <c r="AL207" s="44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48" t="s">
        <v>132</v>
      </c>
      <c r="B208" s="49" t="n">
        <v>38446741.405072</v>
      </c>
      <c r="C208" s="50" t="n">
        <v>0.0126643187471227</v>
      </c>
      <c r="D208" s="43"/>
      <c r="E208" s="44" t="n">
        <v>0</v>
      </c>
      <c r="F208" s="45" t="n">
        <v>0</v>
      </c>
      <c r="G208" s="46" t="n">
        <v>0</v>
      </c>
      <c r="H208" s="44" t="n">
        <v>0</v>
      </c>
      <c r="I208" s="45" t="n">
        <v>0</v>
      </c>
      <c r="J208" s="46" t="n">
        <v>0</v>
      </c>
      <c r="K208" s="44" t="n">
        <v>0</v>
      </c>
      <c r="L208" s="45" t="n">
        <v>0</v>
      </c>
      <c r="M208" s="46" t="n">
        <v>0</v>
      </c>
      <c r="N208" s="44" t="n">
        <v>0</v>
      </c>
      <c r="O208" s="45" t="n">
        <v>0</v>
      </c>
      <c r="P208" s="46" t="n">
        <v>0</v>
      </c>
      <c r="Q208" s="44" t="n">
        <v>0.8</v>
      </c>
      <c r="R208" s="45" t="n">
        <v>30757393.1240576</v>
      </c>
      <c r="S208" s="46" t="n">
        <v>0.8</v>
      </c>
      <c r="T208" s="44" t="n">
        <v>0.2</v>
      </c>
      <c r="U208" s="45" t="n">
        <v>7689348.2810144</v>
      </c>
      <c r="V208" s="46" t="n">
        <v>1</v>
      </c>
      <c r="W208" s="44" t="n">
        <v>0</v>
      </c>
      <c r="X208" s="45" t="n">
        <v>0</v>
      </c>
      <c r="Y208" s="46" t="n">
        <v>1</v>
      </c>
      <c r="Z208" s="44" t="n">
        <v>0</v>
      </c>
      <c r="AA208" s="45" t="n">
        <v>0</v>
      </c>
      <c r="AB208" s="46" t="n">
        <v>1</v>
      </c>
      <c r="AC208" s="44" t="n">
        <v>0</v>
      </c>
      <c r="AD208" s="45" t="n">
        <v>0</v>
      </c>
      <c r="AE208" s="46" t="n">
        <v>1</v>
      </c>
      <c r="AF208" s="44" t="n">
        <v>0</v>
      </c>
      <c r="AG208" s="45" t="n">
        <v>0</v>
      </c>
      <c r="AH208" s="46" t="n">
        <v>1</v>
      </c>
      <c r="AI208" s="44" t="n">
        <v>0</v>
      </c>
      <c r="AJ208" s="45" t="n">
        <v>0</v>
      </c>
      <c r="AK208" s="46" t="n">
        <v>1</v>
      </c>
      <c r="AL208" s="44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48" t="s">
        <v>133</v>
      </c>
      <c r="B209" s="49" t="n">
        <v>13191590.697285</v>
      </c>
      <c r="C209" s="50" t="n">
        <v>0.00434529698139663</v>
      </c>
      <c r="D209" s="43"/>
      <c r="E209" s="44" t="n">
        <v>0</v>
      </c>
      <c r="F209" s="45" t="n">
        <v>0</v>
      </c>
      <c r="G209" s="46" t="n">
        <v>0</v>
      </c>
      <c r="H209" s="44" t="n">
        <v>0</v>
      </c>
      <c r="I209" s="45" t="n">
        <v>0</v>
      </c>
      <c r="J209" s="46" t="n">
        <v>0</v>
      </c>
      <c r="K209" s="44" t="n">
        <v>0</v>
      </c>
      <c r="L209" s="45" t="n">
        <v>0</v>
      </c>
      <c r="M209" s="46" t="n">
        <v>0</v>
      </c>
      <c r="N209" s="44" t="n">
        <v>0</v>
      </c>
      <c r="O209" s="45" t="n">
        <v>0</v>
      </c>
      <c r="P209" s="46" t="n">
        <v>0</v>
      </c>
      <c r="Q209" s="44" t="n">
        <v>0.8</v>
      </c>
      <c r="R209" s="45" t="n">
        <v>10553272.557828</v>
      </c>
      <c r="S209" s="46" t="n">
        <v>0.8</v>
      </c>
      <c r="T209" s="44" t="n">
        <v>0.2</v>
      </c>
      <c r="U209" s="45" t="n">
        <v>2638318.139457</v>
      </c>
      <c r="V209" s="46" t="n">
        <v>1</v>
      </c>
      <c r="W209" s="44" t="n">
        <v>0</v>
      </c>
      <c r="X209" s="45" t="n">
        <v>0</v>
      </c>
      <c r="Y209" s="46" t="n">
        <v>1</v>
      </c>
      <c r="Z209" s="44" t="n">
        <v>0</v>
      </c>
      <c r="AA209" s="45" t="n">
        <v>0</v>
      </c>
      <c r="AB209" s="46" t="n">
        <v>1</v>
      </c>
      <c r="AC209" s="44" t="n">
        <v>0</v>
      </c>
      <c r="AD209" s="45" t="n">
        <v>0</v>
      </c>
      <c r="AE209" s="46" t="n">
        <v>1</v>
      </c>
      <c r="AF209" s="44" t="n">
        <v>0</v>
      </c>
      <c r="AG209" s="45" t="n">
        <v>0</v>
      </c>
      <c r="AH209" s="46" t="n">
        <v>1</v>
      </c>
      <c r="AI209" s="44" t="n">
        <v>0</v>
      </c>
      <c r="AJ209" s="45" t="n">
        <v>0</v>
      </c>
      <c r="AK209" s="46" t="n">
        <v>1</v>
      </c>
      <c r="AL209" s="44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48" t="s">
        <v>134</v>
      </c>
      <c r="B210" s="49" t="n">
        <v>8006679.60246</v>
      </c>
      <c r="C210" s="50" t="n">
        <v>0.00263739237412361</v>
      </c>
      <c r="D210" s="43"/>
      <c r="E210" s="44" t="n">
        <v>0</v>
      </c>
      <c r="F210" s="45" t="n">
        <v>0</v>
      </c>
      <c r="G210" s="46" t="n">
        <v>0</v>
      </c>
      <c r="H210" s="44" t="n">
        <v>0</v>
      </c>
      <c r="I210" s="45" t="n">
        <v>0</v>
      </c>
      <c r="J210" s="46" t="n">
        <v>0</v>
      </c>
      <c r="K210" s="44" t="n">
        <v>0</v>
      </c>
      <c r="L210" s="45" t="n">
        <v>0</v>
      </c>
      <c r="M210" s="46" t="n">
        <v>0</v>
      </c>
      <c r="N210" s="44" t="n">
        <v>0</v>
      </c>
      <c r="O210" s="45" t="n">
        <v>0</v>
      </c>
      <c r="P210" s="46" t="n">
        <v>0</v>
      </c>
      <c r="Q210" s="44" t="n">
        <v>0.8</v>
      </c>
      <c r="R210" s="45" t="n">
        <v>6405343.681968</v>
      </c>
      <c r="S210" s="46" t="n">
        <v>0.8</v>
      </c>
      <c r="T210" s="44" t="n">
        <v>0.2</v>
      </c>
      <c r="U210" s="45" t="n">
        <v>1601335.920492</v>
      </c>
      <c r="V210" s="46" t="n">
        <v>1</v>
      </c>
      <c r="W210" s="44" t="n">
        <v>0</v>
      </c>
      <c r="X210" s="45" t="n">
        <v>0</v>
      </c>
      <c r="Y210" s="46" t="n">
        <v>1</v>
      </c>
      <c r="Z210" s="44" t="n">
        <v>0</v>
      </c>
      <c r="AA210" s="45" t="n">
        <v>0</v>
      </c>
      <c r="AB210" s="46" t="n">
        <v>1</v>
      </c>
      <c r="AC210" s="44" t="n">
        <v>0</v>
      </c>
      <c r="AD210" s="45" t="n">
        <v>0</v>
      </c>
      <c r="AE210" s="46" t="n">
        <v>1</v>
      </c>
      <c r="AF210" s="44" t="n">
        <v>0</v>
      </c>
      <c r="AG210" s="45" t="n">
        <v>0</v>
      </c>
      <c r="AH210" s="46" t="n">
        <v>1</v>
      </c>
      <c r="AI210" s="44" t="n">
        <v>0</v>
      </c>
      <c r="AJ210" s="45" t="n">
        <v>0</v>
      </c>
      <c r="AK210" s="46" t="n">
        <v>1</v>
      </c>
      <c r="AL210" s="44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48" t="s">
        <v>135</v>
      </c>
      <c r="B211" s="49" t="n">
        <v>704638.01752344</v>
      </c>
      <c r="C211" s="50" t="n">
        <v>0.000232107068873209</v>
      </c>
      <c r="D211" s="43"/>
      <c r="E211" s="44" t="n">
        <v>0</v>
      </c>
      <c r="F211" s="45" t="n">
        <v>0</v>
      </c>
      <c r="G211" s="46" t="n">
        <v>0</v>
      </c>
      <c r="H211" s="44" t="n">
        <v>0</v>
      </c>
      <c r="I211" s="45" t="n">
        <v>0</v>
      </c>
      <c r="J211" s="46" t="n">
        <v>0</v>
      </c>
      <c r="K211" s="44" t="n">
        <v>0</v>
      </c>
      <c r="L211" s="45" t="n">
        <v>0</v>
      </c>
      <c r="M211" s="46" t="n">
        <v>0</v>
      </c>
      <c r="N211" s="44" t="n">
        <v>0</v>
      </c>
      <c r="O211" s="45" t="n">
        <v>0</v>
      </c>
      <c r="P211" s="46" t="n">
        <v>0</v>
      </c>
      <c r="Q211" s="44" t="n">
        <v>0.8</v>
      </c>
      <c r="R211" s="45" t="n">
        <v>563710.414018752</v>
      </c>
      <c r="S211" s="46" t="n">
        <v>0.8</v>
      </c>
      <c r="T211" s="44" t="n">
        <v>0.2</v>
      </c>
      <c r="U211" s="45" t="n">
        <v>140927.603504688</v>
      </c>
      <c r="V211" s="46" t="n">
        <v>1</v>
      </c>
      <c r="W211" s="44" t="n">
        <v>0</v>
      </c>
      <c r="X211" s="45" t="n">
        <v>0</v>
      </c>
      <c r="Y211" s="46" t="n">
        <v>1</v>
      </c>
      <c r="Z211" s="44" t="n">
        <v>0</v>
      </c>
      <c r="AA211" s="45" t="n">
        <v>0</v>
      </c>
      <c r="AB211" s="46" t="n">
        <v>1</v>
      </c>
      <c r="AC211" s="44" t="n">
        <v>0</v>
      </c>
      <c r="AD211" s="45" t="n">
        <v>0</v>
      </c>
      <c r="AE211" s="46" t="n">
        <v>1</v>
      </c>
      <c r="AF211" s="44" t="n">
        <v>0</v>
      </c>
      <c r="AG211" s="45" t="n">
        <v>0</v>
      </c>
      <c r="AH211" s="46" t="n">
        <v>1</v>
      </c>
      <c r="AI211" s="44" t="n">
        <v>0</v>
      </c>
      <c r="AJ211" s="45" t="n">
        <v>0</v>
      </c>
      <c r="AK211" s="46" t="n">
        <v>1</v>
      </c>
      <c r="AL211" s="44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48" t="s">
        <v>136</v>
      </c>
      <c r="B212" s="49" t="n">
        <v>2514964.5752</v>
      </c>
      <c r="C212" s="50" t="n">
        <v>0.000828426853721682</v>
      </c>
      <c r="D212" s="43"/>
      <c r="E212" s="44" t="n">
        <v>0</v>
      </c>
      <c r="F212" s="45" t="n">
        <v>0</v>
      </c>
      <c r="G212" s="46" t="n">
        <v>0</v>
      </c>
      <c r="H212" s="44" t="n">
        <v>0</v>
      </c>
      <c r="I212" s="45" t="n">
        <v>0</v>
      </c>
      <c r="J212" s="46" t="n">
        <v>0</v>
      </c>
      <c r="K212" s="44" t="n">
        <v>0</v>
      </c>
      <c r="L212" s="45" t="n">
        <v>0</v>
      </c>
      <c r="M212" s="46" t="n">
        <v>0</v>
      </c>
      <c r="N212" s="44" t="n">
        <v>0</v>
      </c>
      <c r="O212" s="45" t="n">
        <v>0</v>
      </c>
      <c r="P212" s="46" t="n">
        <v>0</v>
      </c>
      <c r="Q212" s="44" t="n">
        <v>0</v>
      </c>
      <c r="R212" s="45" t="n">
        <v>0</v>
      </c>
      <c r="S212" s="46" t="n">
        <v>0</v>
      </c>
      <c r="T212" s="44" t="n">
        <v>0</v>
      </c>
      <c r="U212" s="45" t="n">
        <v>0</v>
      </c>
      <c r="V212" s="46" t="n">
        <v>0</v>
      </c>
      <c r="W212" s="44" t="n">
        <v>1</v>
      </c>
      <c r="X212" s="45" t="n">
        <v>2514964.5752</v>
      </c>
      <c r="Y212" s="46" t="n">
        <v>1</v>
      </c>
      <c r="Z212" s="44" t="n">
        <v>0</v>
      </c>
      <c r="AA212" s="45" t="n">
        <v>0</v>
      </c>
      <c r="AB212" s="46" t="n">
        <v>1</v>
      </c>
      <c r="AC212" s="44" t="n">
        <v>0</v>
      </c>
      <c r="AD212" s="45" t="n">
        <v>0</v>
      </c>
      <c r="AE212" s="46" t="n">
        <v>1</v>
      </c>
      <c r="AF212" s="44" t="n">
        <v>0</v>
      </c>
      <c r="AG212" s="45" t="n">
        <v>0</v>
      </c>
      <c r="AH212" s="46" t="n">
        <v>1</v>
      </c>
      <c r="AI212" s="44" t="n">
        <v>0</v>
      </c>
      <c r="AJ212" s="45" t="n">
        <v>0</v>
      </c>
      <c r="AK212" s="46" t="n">
        <v>1</v>
      </c>
      <c r="AL212" s="44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48" t="s">
        <v>137</v>
      </c>
      <c r="B213" s="49" t="n">
        <v>4066540.5242</v>
      </c>
      <c r="C213" s="50" t="n">
        <v>0.00133951444295267</v>
      </c>
      <c r="D213" s="43"/>
      <c r="E213" s="44" t="n">
        <v>0</v>
      </c>
      <c r="F213" s="45" t="n">
        <v>0</v>
      </c>
      <c r="G213" s="46" t="n">
        <v>0</v>
      </c>
      <c r="H213" s="44" t="n">
        <v>0</v>
      </c>
      <c r="I213" s="45" t="n">
        <v>0</v>
      </c>
      <c r="J213" s="46" t="n">
        <v>0</v>
      </c>
      <c r="K213" s="44" t="n">
        <v>0</v>
      </c>
      <c r="L213" s="45" t="n">
        <v>0</v>
      </c>
      <c r="M213" s="46" t="n">
        <v>0</v>
      </c>
      <c r="N213" s="44" t="n">
        <v>0</v>
      </c>
      <c r="O213" s="45" t="n">
        <v>0</v>
      </c>
      <c r="P213" s="46" t="n">
        <v>0</v>
      </c>
      <c r="Q213" s="44" t="n">
        <v>0</v>
      </c>
      <c r="R213" s="45" t="n">
        <v>0</v>
      </c>
      <c r="S213" s="46" t="n">
        <v>0</v>
      </c>
      <c r="T213" s="44" t="n">
        <v>0</v>
      </c>
      <c r="U213" s="45" t="n">
        <v>0</v>
      </c>
      <c r="V213" s="46" t="n">
        <v>0</v>
      </c>
      <c r="W213" s="44" t="n">
        <v>1</v>
      </c>
      <c r="X213" s="45" t="n">
        <v>4066540.5242</v>
      </c>
      <c r="Y213" s="46" t="n">
        <v>1</v>
      </c>
      <c r="Z213" s="44" t="n">
        <v>0</v>
      </c>
      <c r="AA213" s="45" t="n">
        <v>0</v>
      </c>
      <c r="AB213" s="46" t="n">
        <v>1</v>
      </c>
      <c r="AC213" s="44" t="n">
        <v>0</v>
      </c>
      <c r="AD213" s="45" t="n">
        <v>0</v>
      </c>
      <c r="AE213" s="46" t="n">
        <v>1</v>
      </c>
      <c r="AF213" s="44" t="n">
        <v>0</v>
      </c>
      <c r="AG213" s="45" t="n">
        <v>0</v>
      </c>
      <c r="AH213" s="46" t="n">
        <v>1</v>
      </c>
      <c r="AI213" s="44" t="n">
        <v>0</v>
      </c>
      <c r="AJ213" s="45" t="n">
        <v>0</v>
      </c>
      <c r="AK213" s="46" t="n">
        <v>1</v>
      </c>
      <c r="AL213" s="44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48" t="s">
        <v>138</v>
      </c>
      <c r="B214" s="49" t="n">
        <v>361608.838976</v>
      </c>
      <c r="C214" s="50" t="n">
        <v>0.000119113595358302</v>
      </c>
      <c r="D214" s="43"/>
      <c r="E214" s="44" t="n">
        <v>0</v>
      </c>
      <c r="F214" s="45" t="n">
        <v>0</v>
      </c>
      <c r="G214" s="46" t="n">
        <v>0</v>
      </c>
      <c r="H214" s="44" t="n">
        <v>0</v>
      </c>
      <c r="I214" s="45" t="n">
        <v>0</v>
      </c>
      <c r="J214" s="46" t="n">
        <v>0</v>
      </c>
      <c r="K214" s="44" t="n">
        <v>0</v>
      </c>
      <c r="L214" s="45" t="n">
        <v>0</v>
      </c>
      <c r="M214" s="46" t="n">
        <v>0</v>
      </c>
      <c r="N214" s="44" t="n">
        <v>0</v>
      </c>
      <c r="O214" s="45" t="n">
        <v>0</v>
      </c>
      <c r="P214" s="46" t="n">
        <v>0</v>
      </c>
      <c r="Q214" s="44" t="n">
        <v>0</v>
      </c>
      <c r="R214" s="45" t="n">
        <v>0</v>
      </c>
      <c r="S214" s="46" t="n">
        <v>0</v>
      </c>
      <c r="T214" s="44" t="n">
        <v>0</v>
      </c>
      <c r="U214" s="45" t="n">
        <v>0</v>
      </c>
      <c r="V214" s="46" t="n">
        <v>0</v>
      </c>
      <c r="W214" s="44" t="n">
        <v>0</v>
      </c>
      <c r="X214" s="45" t="n">
        <v>0</v>
      </c>
      <c r="Y214" s="46" t="n">
        <v>0</v>
      </c>
      <c r="Z214" s="44" t="n">
        <v>1</v>
      </c>
      <c r="AA214" s="45" t="n">
        <v>361608.838976</v>
      </c>
      <c r="AB214" s="46" t="n">
        <v>1</v>
      </c>
      <c r="AC214" s="44" t="n">
        <v>0</v>
      </c>
      <c r="AD214" s="45" t="n">
        <v>0</v>
      </c>
      <c r="AE214" s="46" t="n">
        <v>1</v>
      </c>
      <c r="AF214" s="44" t="n">
        <v>0</v>
      </c>
      <c r="AG214" s="45" t="n">
        <v>0</v>
      </c>
      <c r="AH214" s="46" t="n">
        <v>1</v>
      </c>
      <c r="AI214" s="44" t="n">
        <v>0</v>
      </c>
      <c r="AJ214" s="45" t="n">
        <v>0</v>
      </c>
      <c r="AK214" s="46" t="n">
        <v>1</v>
      </c>
      <c r="AL214" s="44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48" t="s">
        <v>139</v>
      </c>
      <c r="B215" s="49" t="n">
        <v>29892763.091576</v>
      </c>
      <c r="C215" s="50" t="n">
        <v>0.00984664671669683</v>
      </c>
      <c r="D215" s="43"/>
      <c r="E215" s="44" t="n">
        <v>0</v>
      </c>
      <c r="F215" s="45" t="n">
        <v>0</v>
      </c>
      <c r="G215" s="46" t="n">
        <v>0</v>
      </c>
      <c r="H215" s="44" t="n">
        <v>0</v>
      </c>
      <c r="I215" s="45" t="n">
        <v>0</v>
      </c>
      <c r="J215" s="46" t="n">
        <v>0</v>
      </c>
      <c r="K215" s="44" t="n">
        <v>0</v>
      </c>
      <c r="L215" s="45" t="n">
        <v>0</v>
      </c>
      <c r="M215" s="46" t="n">
        <v>0</v>
      </c>
      <c r="N215" s="44" t="n">
        <v>0</v>
      </c>
      <c r="O215" s="45" t="n">
        <v>0</v>
      </c>
      <c r="P215" s="46" t="n">
        <v>0</v>
      </c>
      <c r="Q215" s="44" t="n">
        <v>0.8</v>
      </c>
      <c r="R215" s="45" t="n">
        <v>23914210.4732608</v>
      </c>
      <c r="S215" s="46" t="n">
        <v>0.8</v>
      </c>
      <c r="T215" s="44" t="n">
        <v>0.2</v>
      </c>
      <c r="U215" s="45" t="n">
        <v>5978552.6183152</v>
      </c>
      <c r="V215" s="46" t="n">
        <v>1</v>
      </c>
      <c r="W215" s="44" t="n">
        <v>0</v>
      </c>
      <c r="X215" s="45" t="n">
        <v>0</v>
      </c>
      <c r="Y215" s="46" t="n">
        <v>1</v>
      </c>
      <c r="Z215" s="44" t="n">
        <v>0</v>
      </c>
      <c r="AA215" s="45" t="n">
        <v>0</v>
      </c>
      <c r="AB215" s="46" t="n">
        <v>1</v>
      </c>
      <c r="AC215" s="44" t="n">
        <v>0</v>
      </c>
      <c r="AD215" s="45" t="n">
        <v>0</v>
      </c>
      <c r="AE215" s="46" t="n">
        <v>1</v>
      </c>
      <c r="AF215" s="44" t="n">
        <v>0</v>
      </c>
      <c r="AG215" s="45" t="n">
        <v>0</v>
      </c>
      <c r="AH215" s="46" t="n">
        <v>1</v>
      </c>
      <c r="AI215" s="44" t="n">
        <v>0</v>
      </c>
      <c r="AJ215" s="45" t="n">
        <v>0</v>
      </c>
      <c r="AK215" s="46" t="n">
        <v>1</v>
      </c>
      <c r="AL215" s="44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75" t="s">
        <v>140</v>
      </c>
      <c r="B216" s="49" t="n">
        <v>15703360.288</v>
      </c>
      <c r="C216" s="50" t="n">
        <v>0.00517267141037615</v>
      </c>
      <c r="D216" s="43"/>
      <c r="E216" s="44" t="n">
        <v>0</v>
      </c>
      <c r="F216" s="45" t="n">
        <v>0</v>
      </c>
      <c r="G216" s="46" t="n">
        <v>0</v>
      </c>
      <c r="H216" s="44" t="n">
        <v>0</v>
      </c>
      <c r="I216" s="45" t="n">
        <v>0</v>
      </c>
      <c r="J216" s="46" t="n">
        <v>0</v>
      </c>
      <c r="K216" s="44" t="n">
        <v>0</v>
      </c>
      <c r="L216" s="45" t="n">
        <v>0</v>
      </c>
      <c r="M216" s="46" t="n">
        <v>0</v>
      </c>
      <c r="N216" s="44" t="n">
        <v>0</v>
      </c>
      <c r="O216" s="45" t="n">
        <v>0</v>
      </c>
      <c r="P216" s="46" t="n">
        <v>0</v>
      </c>
      <c r="Q216" s="44" t="n">
        <v>0</v>
      </c>
      <c r="R216" s="45" t="n">
        <v>0</v>
      </c>
      <c r="S216" s="46" t="n">
        <v>0</v>
      </c>
      <c r="T216" s="44" t="n">
        <v>0</v>
      </c>
      <c r="U216" s="45" t="n">
        <v>0</v>
      </c>
      <c r="V216" s="46" t="n">
        <v>0</v>
      </c>
      <c r="W216" s="44" t="n">
        <v>0</v>
      </c>
      <c r="X216" s="45" t="n">
        <v>0</v>
      </c>
      <c r="Y216" s="46" t="n">
        <v>0</v>
      </c>
      <c r="Z216" s="44" t="n">
        <v>0</v>
      </c>
      <c r="AA216" s="45" t="n">
        <v>0</v>
      </c>
      <c r="AB216" s="46" t="n">
        <v>0</v>
      </c>
      <c r="AC216" s="44" t="n">
        <v>0.7</v>
      </c>
      <c r="AD216" s="45" t="n">
        <v>10992352.2016</v>
      </c>
      <c r="AE216" s="46" t="n">
        <v>0.7</v>
      </c>
      <c r="AF216" s="44" t="n">
        <v>0.3</v>
      </c>
      <c r="AG216" s="45" t="n">
        <v>4711008.0864</v>
      </c>
      <c r="AH216" s="46" t="n">
        <v>1</v>
      </c>
      <c r="AI216" s="44" t="n">
        <v>0</v>
      </c>
      <c r="AJ216" s="45" t="n">
        <v>0</v>
      </c>
      <c r="AK216" s="46" t="n">
        <v>1</v>
      </c>
      <c r="AL216" s="44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75" t="s">
        <v>141</v>
      </c>
      <c r="B217" s="49" t="n">
        <v>616000</v>
      </c>
      <c r="C217" s="50" t="n">
        <v>0.00020290979321328</v>
      </c>
      <c r="D217" s="43"/>
      <c r="E217" s="44" t="n">
        <v>0</v>
      </c>
      <c r="F217" s="45" t="n">
        <v>0</v>
      </c>
      <c r="G217" s="46" t="n">
        <v>0</v>
      </c>
      <c r="H217" s="44" t="n">
        <v>0</v>
      </c>
      <c r="I217" s="45" t="n">
        <v>0</v>
      </c>
      <c r="J217" s="46" t="n">
        <v>0</v>
      </c>
      <c r="K217" s="44" t="n">
        <v>0</v>
      </c>
      <c r="L217" s="45" t="n">
        <v>0</v>
      </c>
      <c r="M217" s="46" t="n">
        <v>0</v>
      </c>
      <c r="N217" s="44" t="n">
        <v>0</v>
      </c>
      <c r="O217" s="45" t="n">
        <v>0</v>
      </c>
      <c r="P217" s="46" t="n">
        <v>0</v>
      </c>
      <c r="Q217" s="44" t="n">
        <v>0</v>
      </c>
      <c r="R217" s="45" t="n">
        <v>0</v>
      </c>
      <c r="S217" s="46" t="n">
        <v>0</v>
      </c>
      <c r="T217" s="44" t="n">
        <v>0</v>
      </c>
      <c r="U217" s="45" t="n">
        <v>0</v>
      </c>
      <c r="V217" s="46" t="n">
        <v>0</v>
      </c>
      <c r="W217" s="44" t="n">
        <v>0</v>
      </c>
      <c r="X217" s="45" t="n">
        <v>0</v>
      </c>
      <c r="Y217" s="46" t="n">
        <v>0</v>
      </c>
      <c r="Z217" s="44" t="n">
        <v>0</v>
      </c>
      <c r="AA217" s="45" t="n">
        <v>0</v>
      </c>
      <c r="AB217" s="46" t="n">
        <v>0</v>
      </c>
      <c r="AC217" s="44" t="n">
        <v>0</v>
      </c>
      <c r="AD217" s="45" t="n">
        <v>0</v>
      </c>
      <c r="AE217" s="46" t="n">
        <v>0</v>
      </c>
      <c r="AF217" s="44" t="n">
        <v>0</v>
      </c>
      <c r="AG217" s="45" t="n">
        <v>0</v>
      </c>
      <c r="AH217" s="46" t="n">
        <v>0</v>
      </c>
      <c r="AI217" s="44" t="n">
        <v>1</v>
      </c>
      <c r="AJ217" s="45" t="n">
        <v>616000</v>
      </c>
      <c r="AK217" s="46" t="n">
        <v>1</v>
      </c>
      <c r="AL217" s="44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75" t="s">
        <v>123</v>
      </c>
      <c r="B218" s="49" t="n">
        <v>4407459.344503</v>
      </c>
      <c r="C218" s="50" t="n">
        <v>0.00145181276654065</v>
      </c>
      <c r="D218" s="43"/>
      <c r="E218" s="44" t="n">
        <v>0</v>
      </c>
      <c r="F218" s="45" t="n">
        <v>0</v>
      </c>
      <c r="G218" s="46" t="n">
        <v>0</v>
      </c>
      <c r="H218" s="44" t="n">
        <v>0</v>
      </c>
      <c r="I218" s="45" t="n">
        <v>0</v>
      </c>
      <c r="J218" s="46" t="n">
        <v>0</v>
      </c>
      <c r="K218" s="44" t="n">
        <v>0</v>
      </c>
      <c r="L218" s="45" t="n">
        <v>0</v>
      </c>
      <c r="M218" s="46" t="n">
        <v>0</v>
      </c>
      <c r="N218" s="44" t="n">
        <v>0.5</v>
      </c>
      <c r="O218" s="45" t="n">
        <v>2203729.6722515</v>
      </c>
      <c r="P218" s="46" t="n">
        <v>0.5</v>
      </c>
      <c r="Q218" s="44" t="n">
        <v>0</v>
      </c>
      <c r="R218" s="45" t="n">
        <v>0</v>
      </c>
      <c r="S218" s="46" t="n">
        <v>0.5</v>
      </c>
      <c r="T218" s="44" t="n">
        <v>0</v>
      </c>
      <c r="U218" s="45" t="n">
        <v>0</v>
      </c>
      <c r="V218" s="46" t="n">
        <v>0.5</v>
      </c>
      <c r="W218" s="44" t="n">
        <v>0</v>
      </c>
      <c r="X218" s="45" t="n">
        <v>0</v>
      </c>
      <c r="Y218" s="46" t="n">
        <v>0.5</v>
      </c>
      <c r="Z218" s="44" t="n">
        <v>0</v>
      </c>
      <c r="AA218" s="45" t="n">
        <v>0</v>
      </c>
      <c r="AB218" s="46" t="n">
        <v>0.5</v>
      </c>
      <c r="AC218" s="44" t="n">
        <v>0</v>
      </c>
      <c r="AD218" s="45" t="n">
        <v>0</v>
      </c>
      <c r="AE218" s="46" t="n">
        <v>0.5</v>
      </c>
      <c r="AF218" s="44" t="n">
        <v>0</v>
      </c>
      <c r="AG218" s="45" t="n">
        <v>0</v>
      </c>
      <c r="AH218" s="46" t="n">
        <v>0.5</v>
      </c>
      <c r="AI218" s="44" t="n">
        <v>0</v>
      </c>
      <c r="AJ218" s="45" t="n">
        <v>0</v>
      </c>
      <c r="AK218" s="46" t="n">
        <v>0.5</v>
      </c>
      <c r="AL218" s="44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75" t="s">
        <v>142</v>
      </c>
      <c r="B219" s="49" t="n">
        <v>89275051.3116</v>
      </c>
      <c r="C219" s="50" t="n">
        <v>0.029407113962243</v>
      </c>
      <c r="D219" s="43"/>
      <c r="E219" s="44" t="n">
        <v>0</v>
      </c>
      <c r="F219" s="45" t="n">
        <v>0</v>
      </c>
      <c r="G219" s="46" t="n">
        <v>0</v>
      </c>
      <c r="H219" s="44" t="n">
        <v>0</v>
      </c>
      <c r="I219" s="45" t="n">
        <v>0</v>
      </c>
      <c r="J219" s="46" t="n">
        <v>0</v>
      </c>
      <c r="K219" s="44" t="n">
        <v>0</v>
      </c>
      <c r="L219" s="45" t="n">
        <v>0</v>
      </c>
      <c r="M219" s="46" t="n">
        <v>0</v>
      </c>
      <c r="N219" s="44" t="n">
        <v>0</v>
      </c>
      <c r="O219" s="45" t="n">
        <v>0</v>
      </c>
      <c r="P219" s="46" t="n">
        <v>0</v>
      </c>
      <c r="Q219" s="44" t="n">
        <v>0</v>
      </c>
      <c r="R219" s="45" t="n">
        <v>0</v>
      </c>
      <c r="S219" s="46" t="n">
        <v>0</v>
      </c>
      <c r="T219" s="44" t="n">
        <v>0</v>
      </c>
      <c r="U219" s="45" t="n">
        <v>0</v>
      </c>
      <c r="V219" s="46" t="n">
        <v>0</v>
      </c>
      <c r="W219" s="44" t="n">
        <v>0</v>
      </c>
      <c r="X219" s="45" t="n">
        <v>0</v>
      </c>
      <c r="Y219" s="46" t="n">
        <v>0</v>
      </c>
      <c r="Z219" s="44" t="n">
        <v>0.25</v>
      </c>
      <c r="AA219" s="45" t="n">
        <v>22318762.8279</v>
      </c>
      <c r="AB219" s="46" t="n">
        <v>0.25</v>
      </c>
      <c r="AC219" s="44" t="n">
        <v>0.25</v>
      </c>
      <c r="AD219" s="45" t="n">
        <v>22318762.8279</v>
      </c>
      <c r="AE219" s="46" t="n">
        <v>0.5</v>
      </c>
      <c r="AF219" s="44" t="n">
        <v>0.25</v>
      </c>
      <c r="AG219" s="45" t="n">
        <v>22318762.8279</v>
      </c>
      <c r="AH219" s="46" t="n">
        <v>0.75</v>
      </c>
      <c r="AI219" s="44" t="n">
        <v>0.25</v>
      </c>
      <c r="AJ219" s="45" t="n">
        <v>22318762.8279</v>
      </c>
      <c r="AK219" s="46" t="n">
        <v>1</v>
      </c>
      <c r="AL219" s="44" t="n">
        <v>0</v>
      </c>
      <c r="AM219" s="45" t="n">
        <v>0</v>
      </c>
      <c r="AN219" s="47" t="n">
        <v>1</v>
      </c>
    </row>
    <row r="220" s="8" customFormat="true" ht="50.1" hidden="false" customHeight="true" outlineLevel="0" collapsed="false">
      <c r="A220" s="76" t="s">
        <v>143</v>
      </c>
      <c r="B220" s="27"/>
      <c r="C220" s="28"/>
      <c r="D220" s="29"/>
      <c r="E220" s="30"/>
      <c r="F220" s="31"/>
      <c r="G220" s="31"/>
      <c r="H220" s="30"/>
      <c r="I220" s="31"/>
      <c r="J220" s="31"/>
      <c r="K220" s="30"/>
      <c r="L220" s="31"/>
      <c r="M220" s="31"/>
      <c r="N220" s="30"/>
      <c r="O220" s="31"/>
      <c r="P220" s="31"/>
      <c r="Q220" s="30"/>
      <c r="R220" s="31"/>
      <c r="S220" s="31"/>
      <c r="T220" s="30"/>
      <c r="U220" s="31"/>
      <c r="V220" s="31"/>
      <c r="W220" s="30"/>
      <c r="X220" s="31"/>
      <c r="Y220" s="31"/>
      <c r="Z220" s="30"/>
      <c r="AA220" s="31"/>
      <c r="AB220" s="31"/>
      <c r="AC220" s="30"/>
      <c r="AD220" s="31"/>
      <c r="AE220" s="31"/>
      <c r="AF220" s="30"/>
      <c r="AG220" s="31"/>
      <c r="AH220" s="31"/>
      <c r="AI220" s="30"/>
      <c r="AJ220" s="31"/>
      <c r="AK220" s="31"/>
      <c r="AL220" s="30"/>
      <c r="AM220" s="31"/>
      <c r="AN220" s="67"/>
    </row>
    <row r="221" customFormat="false" ht="30" hidden="false" customHeight="true" outlineLevel="0" collapsed="false">
      <c r="A221" s="48" t="s">
        <v>128</v>
      </c>
      <c r="B221" s="49" t="n">
        <v>15464041.6569616</v>
      </c>
      <c r="C221" s="50" t="n">
        <v>0.00509384008905134</v>
      </c>
      <c r="D221" s="43"/>
      <c r="E221" s="44" t="n">
        <v>0</v>
      </c>
      <c r="F221" s="45" t="n">
        <v>0</v>
      </c>
      <c r="G221" s="46" t="n">
        <v>0</v>
      </c>
      <c r="H221" s="44" t="n">
        <v>0</v>
      </c>
      <c r="I221" s="45" t="n">
        <v>0</v>
      </c>
      <c r="J221" s="46" t="n">
        <v>0</v>
      </c>
      <c r="K221" s="44"/>
      <c r="L221" s="45" t="n">
        <v>0</v>
      </c>
      <c r="M221" s="46" t="n">
        <v>0</v>
      </c>
      <c r="N221" s="44" t="n">
        <v>1</v>
      </c>
      <c r="O221" s="45" t="n">
        <v>15464041.6569616</v>
      </c>
      <c r="P221" s="46" t="n">
        <v>1</v>
      </c>
      <c r="Q221" s="44" t="n">
        <v>0</v>
      </c>
      <c r="R221" s="45" t="n">
        <v>0</v>
      </c>
      <c r="S221" s="46" t="n">
        <v>1</v>
      </c>
      <c r="T221" s="44" t="n">
        <v>0</v>
      </c>
      <c r="U221" s="45" t="n">
        <v>0</v>
      </c>
      <c r="V221" s="46" t="n">
        <v>1</v>
      </c>
      <c r="W221" s="44" t="n">
        <v>0</v>
      </c>
      <c r="X221" s="45" t="n">
        <v>0</v>
      </c>
      <c r="Y221" s="46" t="n">
        <v>1</v>
      </c>
      <c r="Z221" s="44" t="n">
        <v>0</v>
      </c>
      <c r="AA221" s="45" t="n">
        <v>0</v>
      </c>
      <c r="AB221" s="46" t="n">
        <v>1</v>
      </c>
      <c r="AC221" s="44" t="n">
        <v>0</v>
      </c>
      <c r="AD221" s="45" t="n">
        <v>0</v>
      </c>
      <c r="AE221" s="46" t="n">
        <v>1</v>
      </c>
      <c r="AF221" s="44" t="n">
        <v>0</v>
      </c>
      <c r="AG221" s="45" t="n">
        <v>0</v>
      </c>
      <c r="AH221" s="46" t="n">
        <v>1</v>
      </c>
      <c r="AI221" s="44" t="n">
        <v>0</v>
      </c>
      <c r="AJ221" s="45" t="n">
        <v>0</v>
      </c>
      <c r="AK221" s="46" t="n">
        <v>1</v>
      </c>
      <c r="AL221" s="44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48" t="s">
        <v>129</v>
      </c>
      <c r="B222" s="49" t="n">
        <v>16814576.5554211</v>
      </c>
      <c r="C222" s="50" t="n">
        <v>0.00553870495426843</v>
      </c>
      <c r="D222" s="43"/>
      <c r="E222" s="44" t="n">
        <v>0</v>
      </c>
      <c r="F222" s="45" t="n">
        <v>0</v>
      </c>
      <c r="G222" s="46" t="n">
        <v>0</v>
      </c>
      <c r="H222" s="44" t="n">
        <v>0</v>
      </c>
      <c r="I222" s="45" t="n">
        <v>0</v>
      </c>
      <c r="J222" s="46" t="n">
        <v>0</v>
      </c>
      <c r="K222" s="44" t="n">
        <v>0</v>
      </c>
      <c r="L222" s="45" t="n">
        <v>0</v>
      </c>
      <c r="M222" s="46" t="n">
        <v>0</v>
      </c>
      <c r="N222" s="44" t="n">
        <v>1</v>
      </c>
      <c r="O222" s="45" t="n">
        <v>16814576.5554211</v>
      </c>
      <c r="P222" s="46" t="n">
        <v>1</v>
      </c>
      <c r="Q222" s="44" t="n">
        <v>0</v>
      </c>
      <c r="R222" s="45" t="n">
        <v>0</v>
      </c>
      <c r="S222" s="46" t="n">
        <v>1</v>
      </c>
      <c r="T222" s="44" t="n">
        <v>0</v>
      </c>
      <c r="U222" s="45" t="n">
        <v>0</v>
      </c>
      <c r="V222" s="46" t="n">
        <v>1</v>
      </c>
      <c r="W222" s="44" t="n">
        <v>0</v>
      </c>
      <c r="X222" s="45" t="n">
        <v>0</v>
      </c>
      <c r="Y222" s="46" t="n">
        <v>1</v>
      </c>
      <c r="Z222" s="44" t="n">
        <v>0</v>
      </c>
      <c r="AA222" s="45" t="n">
        <v>0</v>
      </c>
      <c r="AB222" s="46" t="n">
        <v>1</v>
      </c>
      <c r="AC222" s="44" t="n">
        <v>0</v>
      </c>
      <c r="AD222" s="45" t="n">
        <v>0</v>
      </c>
      <c r="AE222" s="46" t="n">
        <v>1</v>
      </c>
      <c r="AF222" s="44" t="n">
        <v>0</v>
      </c>
      <c r="AG222" s="45" t="n">
        <v>0</v>
      </c>
      <c r="AH222" s="46" t="n">
        <v>1</v>
      </c>
      <c r="AI222" s="44" t="n">
        <v>0</v>
      </c>
      <c r="AJ222" s="45" t="n">
        <v>0</v>
      </c>
      <c r="AK222" s="46" t="n">
        <v>1</v>
      </c>
      <c r="AL222" s="44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48" t="s">
        <v>130</v>
      </c>
      <c r="B223" s="49" t="n">
        <v>17745755.5558488</v>
      </c>
      <c r="C223" s="50" t="n">
        <v>0.00584543439975763</v>
      </c>
      <c r="D223" s="43"/>
      <c r="E223" s="44" t="n">
        <v>0</v>
      </c>
      <c r="F223" s="45" t="n">
        <v>0</v>
      </c>
      <c r="G223" s="46" t="n">
        <v>0</v>
      </c>
      <c r="H223" s="44" t="n">
        <v>0</v>
      </c>
      <c r="I223" s="45" t="n">
        <v>0</v>
      </c>
      <c r="J223" s="46" t="n">
        <v>0</v>
      </c>
      <c r="K223" s="44" t="n">
        <v>0</v>
      </c>
      <c r="L223" s="45" t="n">
        <v>0</v>
      </c>
      <c r="M223" s="46" t="n">
        <v>0</v>
      </c>
      <c r="N223" s="44" t="n">
        <v>0</v>
      </c>
      <c r="O223" s="45" t="n">
        <v>0</v>
      </c>
      <c r="P223" s="46" t="n">
        <v>0</v>
      </c>
      <c r="Q223" s="44" t="n">
        <v>0</v>
      </c>
      <c r="R223" s="45" t="n">
        <v>0</v>
      </c>
      <c r="S223" s="46" t="n">
        <v>0</v>
      </c>
      <c r="T223" s="44" t="n">
        <v>0</v>
      </c>
      <c r="U223" s="45" t="n">
        <v>0</v>
      </c>
      <c r="V223" s="46" t="n">
        <v>0</v>
      </c>
      <c r="W223" s="44" t="n">
        <v>1</v>
      </c>
      <c r="X223" s="45" t="n">
        <v>17745755.5558488</v>
      </c>
      <c r="Y223" s="46" t="n">
        <v>1</v>
      </c>
      <c r="Z223" s="44" t="n">
        <v>0</v>
      </c>
      <c r="AA223" s="45" t="n">
        <v>0</v>
      </c>
      <c r="AB223" s="46" t="n">
        <v>1</v>
      </c>
      <c r="AC223" s="44" t="n">
        <v>0</v>
      </c>
      <c r="AD223" s="45" t="n">
        <v>0</v>
      </c>
      <c r="AE223" s="46" t="n">
        <v>1</v>
      </c>
      <c r="AF223" s="44" t="n">
        <v>0</v>
      </c>
      <c r="AG223" s="45" t="n">
        <v>0</v>
      </c>
      <c r="AH223" s="46" t="n">
        <v>1</v>
      </c>
      <c r="AI223" s="44" t="n">
        <v>0</v>
      </c>
      <c r="AJ223" s="45" t="n">
        <v>0</v>
      </c>
      <c r="AK223" s="46" t="n">
        <v>1</v>
      </c>
      <c r="AL223" s="44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48" t="s">
        <v>131</v>
      </c>
      <c r="B224" s="49" t="n">
        <v>2752310.89029463</v>
      </c>
      <c r="C224" s="50" t="n">
        <v>0.000906608496117438</v>
      </c>
      <c r="D224" s="43"/>
      <c r="E224" s="44" t="n">
        <v>0</v>
      </c>
      <c r="F224" s="45" t="n">
        <v>0</v>
      </c>
      <c r="G224" s="46" t="n">
        <v>0</v>
      </c>
      <c r="H224" s="44" t="n">
        <v>0</v>
      </c>
      <c r="I224" s="45" t="n">
        <v>0</v>
      </c>
      <c r="J224" s="46" t="n">
        <v>0</v>
      </c>
      <c r="K224" s="44" t="n">
        <v>0</v>
      </c>
      <c r="L224" s="45" t="n">
        <v>0</v>
      </c>
      <c r="M224" s="46" t="n">
        <v>0</v>
      </c>
      <c r="N224" s="44" t="n">
        <v>0</v>
      </c>
      <c r="O224" s="45" t="n">
        <v>0</v>
      </c>
      <c r="P224" s="46" t="n">
        <v>0</v>
      </c>
      <c r="Q224" s="44" t="n">
        <v>0</v>
      </c>
      <c r="R224" s="45" t="n">
        <v>0</v>
      </c>
      <c r="S224" s="46" t="n">
        <v>0</v>
      </c>
      <c r="T224" s="44" t="n">
        <v>0</v>
      </c>
      <c r="U224" s="45" t="n">
        <v>0</v>
      </c>
      <c r="V224" s="46" t="n">
        <v>0</v>
      </c>
      <c r="W224" s="44" t="n">
        <v>0</v>
      </c>
      <c r="X224" s="45" t="n">
        <v>0</v>
      </c>
      <c r="Y224" s="46" t="n">
        <v>0</v>
      </c>
      <c r="Z224" s="44" t="n">
        <v>1</v>
      </c>
      <c r="AA224" s="45" t="n">
        <v>2752310.89029463</v>
      </c>
      <c r="AB224" s="46" t="n">
        <v>1</v>
      </c>
      <c r="AC224" s="44" t="n">
        <v>0</v>
      </c>
      <c r="AD224" s="45" t="n">
        <v>0</v>
      </c>
      <c r="AE224" s="46" t="n">
        <v>1</v>
      </c>
      <c r="AF224" s="44" t="n">
        <v>0</v>
      </c>
      <c r="AG224" s="45" t="n">
        <v>0</v>
      </c>
      <c r="AH224" s="46" t="n">
        <v>1</v>
      </c>
      <c r="AI224" s="44" t="n">
        <v>0</v>
      </c>
      <c r="AJ224" s="45" t="n">
        <v>0</v>
      </c>
      <c r="AK224" s="46" t="n">
        <v>1</v>
      </c>
      <c r="AL224" s="44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48" t="s">
        <v>144</v>
      </c>
      <c r="B225" s="49" t="n">
        <v>14206436.9700587</v>
      </c>
      <c r="C225" s="50" t="n">
        <v>0.00467958634398068</v>
      </c>
      <c r="D225" s="43"/>
      <c r="E225" s="44" t="n">
        <v>0</v>
      </c>
      <c r="F225" s="45" t="n">
        <v>0</v>
      </c>
      <c r="G225" s="46" t="n">
        <v>0</v>
      </c>
      <c r="H225" s="44" t="n">
        <v>0</v>
      </c>
      <c r="I225" s="45" t="n">
        <v>0</v>
      </c>
      <c r="J225" s="46" t="n">
        <v>0</v>
      </c>
      <c r="K225" s="44" t="n">
        <v>0</v>
      </c>
      <c r="L225" s="45" t="n">
        <v>0</v>
      </c>
      <c r="M225" s="46" t="n">
        <v>0</v>
      </c>
      <c r="N225" s="44" t="n">
        <v>0</v>
      </c>
      <c r="O225" s="45" t="n">
        <v>0</v>
      </c>
      <c r="P225" s="46" t="n">
        <v>0</v>
      </c>
      <c r="Q225" s="44" t="n">
        <v>0.8</v>
      </c>
      <c r="R225" s="45" t="n">
        <v>11365149.5760469</v>
      </c>
      <c r="S225" s="46" t="n">
        <v>0.8</v>
      </c>
      <c r="T225" s="44" t="n">
        <v>0.2</v>
      </c>
      <c r="U225" s="45" t="n">
        <v>2841287.39401173</v>
      </c>
      <c r="V225" s="46" t="n">
        <v>1</v>
      </c>
      <c r="W225" s="44" t="n">
        <v>0</v>
      </c>
      <c r="X225" s="45" t="n">
        <v>0</v>
      </c>
      <c r="Y225" s="46" t="n">
        <v>1</v>
      </c>
      <c r="Z225" s="44" t="n">
        <v>0</v>
      </c>
      <c r="AA225" s="45" t="n">
        <v>0</v>
      </c>
      <c r="AB225" s="46" t="n">
        <v>1</v>
      </c>
      <c r="AC225" s="44" t="n">
        <v>0</v>
      </c>
      <c r="AD225" s="45" t="n">
        <v>0</v>
      </c>
      <c r="AE225" s="46" t="n">
        <v>1</v>
      </c>
      <c r="AF225" s="44" t="n">
        <v>0</v>
      </c>
      <c r="AG225" s="45" t="n">
        <v>0</v>
      </c>
      <c r="AH225" s="46" t="n">
        <v>1</v>
      </c>
      <c r="AI225" s="44" t="n">
        <v>0</v>
      </c>
      <c r="AJ225" s="45" t="n">
        <v>0</v>
      </c>
      <c r="AK225" s="46" t="n">
        <v>1</v>
      </c>
      <c r="AL225" s="44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48" t="s">
        <v>134</v>
      </c>
      <c r="B226" s="49" t="n">
        <v>9908322.99072</v>
      </c>
      <c r="C226" s="50" t="n">
        <v>0.00326379183301523</v>
      </c>
      <c r="D226" s="43"/>
      <c r="E226" s="44" t="n">
        <v>0</v>
      </c>
      <c r="F226" s="45" t="n">
        <v>0</v>
      </c>
      <c r="G226" s="46" t="n">
        <v>0</v>
      </c>
      <c r="H226" s="44" t="n">
        <v>0</v>
      </c>
      <c r="I226" s="45" t="n">
        <v>0</v>
      </c>
      <c r="J226" s="46" t="n">
        <v>0</v>
      </c>
      <c r="K226" s="44" t="n">
        <v>0</v>
      </c>
      <c r="L226" s="45" t="n">
        <v>0</v>
      </c>
      <c r="M226" s="46" t="n">
        <v>0</v>
      </c>
      <c r="N226" s="44" t="n">
        <v>0</v>
      </c>
      <c r="O226" s="45" t="n">
        <v>0</v>
      </c>
      <c r="P226" s="46" t="n">
        <v>0</v>
      </c>
      <c r="Q226" s="44" t="n">
        <v>0.8</v>
      </c>
      <c r="R226" s="45" t="n">
        <v>7926658.392576</v>
      </c>
      <c r="S226" s="46" t="n">
        <v>0.8</v>
      </c>
      <c r="T226" s="44" t="n">
        <v>0.2</v>
      </c>
      <c r="U226" s="45" t="n">
        <v>1981664.598144</v>
      </c>
      <c r="V226" s="46" t="n">
        <v>1</v>
      </c>
      <c r="W226" s="44" t="n">
        <v>0</v>
      </c>
      <c r="X226" s="45" t="n">
        <v>0</v>
      </c>
      <c r="Y226" s="46" t="n">
        <v>1</v>
      </c>
      <c r="Z226" s="44" t="n">
        <v>0</v>
      </c>
      <c r="AA226" s="45" t="n">
        <v>0</v>
      </c>
      <c r="AB226" s="46" t="n">
        <v>1</v>
      </c>
      <c r="AC226" s="44" t="n">
        <v>0</v>
      </c>
      <c r="AD226" s="45" t="n">
        <v>0</v>
      </c>
      <c r="AE226" s="46" t="n">
        <v>1</v>
      </c>
      <c r="AF226" s="44" t="n">
        <v>0</v>
      </c>
      <c r="AG226" s="45" t="n">
        <v>0</v>
      </c>
      <c r="AH226" s="46" t="n">
        <v>1</v>
      </c>
      <c r="AI226" s="44" t="n">
        <v>0</v>
      </c>
      <c r="AJ226" s="45" t="n">
        <v>0</v>
      </c>
      <c r="AK226" s="46" t="n">
        <v>1</v>
      </c>
      <c r="AL226" s="44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48" t="s">
        <v>135</v>
      </c>
      <c r="B227" s="49" t="n">
        <v>726662.1345984</v>
      </c>
      <c r="C227" s="50" t="n">
        <v>0.00023936179134299</v>
      </c>
      <c r="D227" s="43"/>
      <c r="E227" s="44" t="n">
        <v>0</v>
      </c>
      <c r="F227" s="45" t="n">
        <v>0</v>
      </c>
      <c r="G227" s="46" t="n">
        <v>0</v>
      </c>
      <c r="H227" s="44" t="n">
        <v>0</v>
      </c>
      <c r="I227" s="45" t="n">
        <v>0</v>
      </c>
      <c r="J227" s="46" t="n">
        <v>0</v>
      </c>
      <c r="K227" s="44" t="n">
        <v>0</v>
      </c>
      <c r="L227" s="45" t="n">
        <v>0</v>
      </c>
      <c r="M227" s="46" t="n">
        <v>0</v>
      </c>
      <c r="N227" s="44" t="n">
        <v>0</v>
      </c>
      <c r="O227" s="45" t="n">
        <v>0</v>
      </c>
      <c r="P227" s="46" t="n">
        <v>0</v>
      </c>
      <c r="Q227" s="44" t="n">
        <v>0.8</v>
      </c>
      <c r="R227" s="45" t="n">
        <v>581329.70767872</v>
      </c>
      <c r="S227" s="46" t="n">
        <v>0.8</v>
      </c>
      <c r="T227" s="44" t="n">
        <v>0.2</v>
      </c>
      <c r="U227" s="45" t="n">
        <v>145332.42691968</v>
      </c>
      <c r="V227" s="46" t="n">
        <v>1</v>
      </c>
      <c r="W227" s="44" t="n">
        <v>0</v>
      </c>
      <c r="X227" s="45" t="n">
        <v>0</v>
      </c>
      <c r="Y227" s="46" t="n">
        <v>1</v>
      </c>
      <c r="Z227" s="44" t="n">
        <v>0</v>
      </c>
      <c r="AA227" s="45" t="n">
        <v>0</v>
      </c>
      <c r="AB227" s="46" t="n">
        <v>1</v>
      </c>
      <c r="AC227" s="44" t="n">
        <v>0</v>
      </c>
      <c r="AD227" s="45" t="n">
        <v>0</v>
      </c>
      <c r="AE227" s="46" t="n">
        <v>1</v>
      </c>
      <c r="AF227" s="44" t="n">
        <v>0</v>
      </c>
      <c r="AG227" s="45" t="n">
        <v>0</v>
      </c>
      <c r="AH227" s="46" t="n">
        <v>1</v>
      </c>
      <c r="AI227" s="44" t="n">
        <v>0</v>
      </c>
      <c r="AJ227" s="45" t="n">
        <v>0</v>
      </c>
      <c r="AK227" s="46" t="n">
        <v>1</v>
      </c>
      <c r="AL227" s="44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48" t="s">
        <v>145</v>
      </c>
      <c r="B228" s="49" t="n">
        <v>15783062.0185233</v>
      </c>
      <c r="C228" s="50" t="n">
        <v>0.00519892508190087</v>
      </c>
      <c r="D228" s="43"/>
      <c r="E228" s="44" t="n">
        <v>0</v>
      </c>
      <c r="F228" s="45" t="n">
        <v>0</v>
      </c>
      <c r="G228" s="46" t="n">
        <v>0</v>
      </c>
      <c r="H228" s="44" t="n">
        <v>0</v>
      </c>
      <c r="I228" s="45" t="n">
        <v>0</v>
      </c>
      <c r="J228" s="46" t="n">
        <v>0</v>
      </c>
      <c r="K228" s="44" t="n">
        <v>0</v>
      </c>
      <c r="L228" s="45" t="n">
        <v>0</v>
      </c>
      <c r="M228" s="46" t="n">
        <v>0</v>
      </c>
      <c r="N228" s="44" t="n">
        <v>0</v>
      </c>
      <c r="O228" s="45" t="n">
        <v>0</v>
      </c>
      <c r="P228" s="46" t="n">
        <v>0</v>
      </c>
      <c r="Q228" s="44" t="n">
        <v>0.5</v>
      </c>
      <c r="R228" s="45" t="n">
        <v>7891531.00926166</v>
      </c>
      <c r="S228" s="46" t="n">
        <v>0.5</v>
      </c>
      <c r="T228" s="44" t="n">
        <v>0.25</v>
      </c>
      <c r="U228" s="45" t="n">
        <v>3945765.50463083</v>
      </c>
      <c r="V228" s="46" t="n">
        <v>0.75</v>
      </c>
      <c r="W228" s="44" t="n">
        <v>0.25</v>
      </c>
      <c r="X228" s="45" t="n">
        <v>3945765.50463083</v>
      </c>
      <c r="Y228" s="46" t="n">
        <v>1</v>
      </c>
      <c r="Z228" s="44" t="n">
        <v>0</v>
      </c>
      <c r="AA228" s="45" t="n">
        <v>0</v>
      </c>
      <c r="AB228" s="46" t="n">
        <v>1</v>
      </c>
      <c r="AC228" s="44" t="n">
        <v>0</v>
      </c>
      <c r="AD228" s="45" t="n">
        <v>0</v>
      </c>
      <c r="AE228" s="46" t="n">
        <v>1</v>
      </c>
      <c r="AF228" s="44" t="n">
        <v>0</v>
      </c>
      <c r="AG228" s="45" t="n">
        <v>0</v>
      </c>
      <c r="AH228" s="46" t="n">
        <v>1</v>
      </c>
      <c r="AI228" s="44" t="n">
        <v>0</v>
      </c>
      <c r="AJ228" s="45" t="n">
        <v>0</v>
      </c>
      <c r="AK228" s="46" t="n">
        <v>1</v>
      </c>
      <c r="AL228" s="44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48" t="s">
        <v>146</v>
      </c>
      <c r="B229" s="49" t="n">
        <v>5787122.74012522</v>
      </c>
      <c r="C229" s="50" t="n">
        <v>0.00190627253003032</v>
      </c>
      <c r="D229" s="43"/>
      <c r="E229" s="44" t="n">
        <v>0</v>
      </c>
      <c r="F229" s="45" t="n">
        <v>0</v>
      </c>
      <c r="G229" s="46" t="n">
        <v>0</v>
      </c>
      <c r="H229" s="44" t="n">
        <v>0</v>
      </c>
      <c r="I229" s="45" t="n">
        <v>0</v>
      </c>
      <c r="J229" s="46" t="n">
        <v>0</v>
      </c>
      <c r="K229" s="44" t="n">
        <v>0</v>
      </c>
      <c r="L229" s="45" t="n">
        <v>0</v>
      </c>
      <c r="M229" s="46" t="n">
        <v>0</v>
      </c>
      <c r="N229" s="44" t="n">
        <v>0</v>
      </c>
      <c r="O229" s="45" t="n">
        <v>0</v>
      </c>
      <c r="P229" s="46" t="n">
        <v>0</v>
      </c>
      <c r="Q229" s="44" t="n">
        <v>0.5</v>
      </c>
      <c r="R229" s="45" t="n">
        <v>2893561.37006261</v>
      </c>
      <c r="S229" s="46" t="n">
        <v>0.5</v>
      </c>
      <c r="T229" s="44" t="n">
        <v>0.25</v>
      </c>
      <c r="U229" s="45" t="n">
        <v>1446780.6850313</v>
      </c>
      <c r="V229" s="46" t="n">
        <v>0.75</v>
      </c>
      <c r="W229" s="44" t="n">
        <v>0.25</v>
      </c>
      <c r="X229" s="45" t="n">
        <v>1446780.6850313</v>
      </c>
      <c r="Y229" s="46" t="n">
        <v>1</v>
      </c>
      <c r="Z229" s="44" t="n">
        <v>0</v>
      </c>
      <c r="AA229" s="45" t="n">
        <v>0</v>
      </c>
      <c r="AB229" s="46" t="n">
        <v>1</v>
      </c>
      <c r="AC229" s="44" t="n">
        <v>0</v>
      </c>
      <c r="AD229" s="45" t="n">
        <v>0</v>
      </c>
      <c r="AE229" s="46" t="n">
        <v>1</v>
      </c>
      <c r="AF229" s="44" t="n">
        <v>0</v>
      </c>
      <c r="AG229" s="45" t="n">
        <v>0</v>
      </c>
      <c r="AH229" s="46" t="n">
        <v>1</v>
      </c>
      <c r="AI229" s="44" t="n">
        <v>0</v>
      </c>
      <c r="AJ229" s="45" t="n">
        <v>0</v>
      </c>
      <c r="AK229" s="46" t="n">
        <v>1</v>
      </c>
      <c r="AL229" s="44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48" t="s">
        <v>141</v>
      </c>
      <c r="B230" s="49" t="n">
        <v>2220752.3184</v>
      </c>
      <c r="C230" s="50" t="n">
        <v>0.000731513626143597</v>
      </c>
      <c r="D230" s="43"/>
      <c r="E230" s="44" t="n">
        <v>0</v>
      </c>
      <c r="F230" s="45" t="n">
        <v>0</v>
      </c>
      <c r="G230" s="46" t="n">
        <v>0</v>
      </c>
      <c r="H230" s="44" t="n">
        <v>0</v>
      </c>
      <c r="I230" s="45" t="n">
        <v>0</v>
      </c>
      <c r="J230" s="46" t="n">
        <v>0</v>
      </c>
      <c r="K230" s="44" t="n">
        <v>0</v>
      </c>
      <c r="L230" s="45" t="n">
        <v>0</v>
      </c>
      <c r="M230" s="46" t="n">
        <v>0</v>
      </c>
      <c r="N230" s="44" t="n">
        <v>0</v>
      </c>
      <c r="O230" s="45" t="n">
        <v>0</v>
      </c>
      <c r="P230" s="46" t="n">
        <v>0</v>
      </c>
      <c r="Q230" s="44" t="n">
        <v>0</v>
      </c>
      <c r="R230" s="45" t="n">
        <v>0</v>
      </c>
      <c r="S230" s="46" t="n">
        <v>0</v>
      </c>
      <c r="T230" s="44" t="n">
        <v>0</v>
      </c>
      <c r="U230" s="45" t="n">
        <v>0</v>
      </c>
      <c r="V230" s="46" t="n">
        <v>0</v>
      </c>
      <c r="W230" s="44" t="n">
        <v>0</v>
      </c>
      <c r="X230" s="45" t="n">
        <v>0</v>
      </c>
      <c r="Y230" s="46" t="n">
        <v>0</v>
      </c>
      <c r="Z230" s="44" t="n">
        <v>0</v>
      </c>
      <c r="AA230" s="45" t="n">
        <v>0</v>
      </c>
      <c r="AB230" s="46" t="n">
        <v>0</v>
      </c>
      <c r="AC230" s="44" t="n">
        <v>1</v>
      </c>
      <c r="AD230" s="45" t="n">
        <v>2220752.3184</v>
      </c>
      <c r="AE230" s="46" t="n">
        <v>1</v>
      </c>
      <c r="AF230" s="44" t="n">
        <v>0</v>
      </c>
      <c r="AG230" s="45" t="n">
        <v>0</v>
      </c>
      <c r="AH230" s="46" t="n">
        <v>1</v>
      </c>
      <c r="AI230" s="44" t="n">
        <v>0</v>
      </c>
      <c r="AJ230" s="45" t="n">
        <v>0</v>
      </c>
      <c r="AK230" s="46" t="n">
        <v>1</v>
      </c>
      <c r="AL230" s="44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48" t="s">
        <v>142</v>
      </c>
      <c r="B231" s="49" t="n">
        <v>79888989.0568</v>
      </c>
      <c r="C231" s="50" t="n">
        <v>0.0263153543011904</v>
      </c>
      <c r="D231" s="43"/>
      <c r="E231" s="44" t="n">
        <v>0</v>
      </c>
      <c r="F231" s="45" t="n">
        <v>0</v>
      </c>
      <c r="G231" s="46" t="n">
        <v>0</v>
      </c>
      <c r="H231" s="44" t="n">
        <v>0</v>
      </c>
      <c r="I231" s="45" t="n">
        <v>0</v>
      </c>
      <c r="J231" s="46" t="n">
        <v>0</v>
      </c>
      <c r="K231" s="44" t="n">
        <v>0</v>
      </c>
      <c r="L231" s="45" t="n">
        <v>0</v>
      </c>
      <c r="M231" s="46" t="n">
        <v>0</v>
      </c>
      <c r="N231" s="44" t="n">
        <v>0</v>
      </c>
      <c r="O231" s="45" t="n">
        <v>0</v>
      </c>
      <c r="P231" s="46" t="n">
        <v>0</v>
      </c>
      <c r="Q231" s="44" t="n">
        <v>0</v>
      </c>
      <c r="R231" s="45" t="n">
        <v>0</v>
      </c>
      <c r="S231" s="46" t="n">
        <v>0</v>
      </c>
      <c r="T231" s="44" t="n">
        <v>0</v>
      </c>
      <c r="U231" s="45" t="n">
        <v>0</v>
      </c>
      <c r="V231" s="46" t="n">
        <v>0</v>
      </c>
      <c r="W231" s="44" t="n">
        <v>0</v>
      </c>
      <c r="X231" s="45" t="n">
        <v>0</v>
      </c>
      <c r="Y231" s="46" t="n">
        <v>0</v>
      </c>
      <c r="Z231" s="44" t="n">
        <v>0.25</v>
      </c>
      <c r="AA231" s="45" t="n">
        <v>19972247.2642</v>
      </c>
      <c r="AB231" s="46" t="n">
        <v>0.25</v>
      </c>
      <c r="AC231" s="44" t="n">
        <v>0.35</v>
      </c>
      <c r="AD231" s="45" t="n">
        <v>27961146.16988</v>
      </c>
      <c r="AE231" s="46" t="n">
        <v>0.6</v>
      </c>
      <c r="AF231" s="44" t="n">
        <v>0.25</v>
      </c>
      <c r="AG231" s="45" t="n">
        <v>19972247.2642</v>
      </c>
      <c r="AH231" s="46" t="n">
        <v>0.85</v>
      </c>
      <c r="AI231" s="44" t="n">
        <v>0.15</v>
      </c>
      <c r="AJ231" s="45" t="n">
        <v>11983348.35852</v>
      </c>
      <c r="AK231" s="46" t="n">
        <v>1</v>
      </c>
      <c r="AL231" s="44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48" t="s">
        <v>123</v>
      </c>
      <c r="B232" s="49" t="n">
        <v>23504115.9960231</v>
      </c>
      <c r="C232" s="50" t="n">
        <v>0.00774223265651622</v>
      </c>
      <c r="D232" s="43"/>
      <c r="E232" s="44" t="n">
        <v>0</v>
      </c>
      <c r="F232" s="45" t="n">
        <v>0</v>
      </c>
      <c r="G232" s="46" t="n">
        <v>0</v>
      </c>
      <c r="H232" s="44" t="n">
        <v>0</v>
      </c>
      <c r="I232" s="45" t="n">
        <v>0</v>
      </c>
      <c r="J232" s="46" t="n">
        <v>0</v>
      </c>
      <c r="K232" s="44" t="n">
        <v>0</v>
      </c>
      <c r="L232" s="45" t="n">
        <v>0</v>
      </c>
      <c r="M232" s="46" t="n">
        <v>0</v>
      </c>
      <c r="N232" s="44" t="n">
        <v>0.5</v>
      </c>
      <c r="O232" s="45" t="n">
        <v>11752057.9980116</v>
      </c>
      <c r="P232" s="46" t="n">
        <v>0.5</v>
      </c>
      <c r="Q232" s="44" t="n">
        <v>0</v>
      </c>
      <c r="R232" s="45" t="n">
        <v>0</v>
      </c>
      <c r="S232" s="46" t="n">
        <v>0.5</v>
      </c>
      <c r="T232" s="44" t="n">
        <v>0</v>
      </c>
      <c r="U232" s="45" t="n">
        <v>0</v>
      </c>
      <c r="V232" s="46" t="n">
        <v>0.5</v>
      </c>
      <c r="W232" s="44" t="n">
        <v>0</v>
      </c>
      <c r="X232" s="45" t="n">
        <v>0</v>
      </c>
      <c r="Y232" s="46" t="n">
        <v>0.5</v>
      </c>
      <c r="Z232" s="44" t="n">
        <v>0</v>
      </c>
      <c r="AA232" s="45" t="n">
        <v>0</v>
      </c>
      <c r="AB232" s="46" t="n">
        <v>0.5</v>
      </c>
      <c r="AC232" s="44" t="n">
        <v>0</v>
      </c>
      <c r="AD232" s="45" t="n">
        <v>0</v>
      </c>
      <c r="AE232" s="46" t="n">
        <v>0.5</v>
      </c>
      <c r="AF232" s="44" t="n">
        <v>0</v>
      </c>
      <c r="AG232" s="45" t="n">
        <v>0</v>
      </c>
      <c r="AH232" s="46" t="n">
        <v>0.5</v>
      </c>
      <c r="AI232" s="44" t="n">
        <v>0</v>
      </c>
      <c r="AJ232" s="45" t="n">
        <v>0</v>
      </c>
      <c r="AK232" s="46" t="n">
        <v>0.5</v>
      </c>
      <c r="AL232" s="44" t="n">
        <v>0.5</v>
      </c>
      <c r="AM232" s="45" t="n">
        <v>11752057.9980116</v>
      </c>
      <c r="AN232" s="47" t="n">
        <v>1</v>
      </c>
    </row>
    <row r="233" s="8" customFormat="true" ht="50.1" hidden="false" customHeight="true" outlineLevel="0" collapsed="false">
      <c r="A233" s="76" t="s">
        <v>147</v>
      </c>
      <c r="B233" s="27"/>
      <c r="C233" s="28"/>
      <c r="D233" s="29"/>
      <c r="E233" s="30"/>
      <c r="F233" s="31"/>
      <c r="G233" s="31"/>
      <c r="H233" s="30"/>
      <c r="I233" s="31"/>
      <c r="J233" s="31"/>
      <c r="K233" s="30"/>
      <c r="L233" s="31"/>
      <c r="M233" s="31"/>
      <c r="N233" s="30"/>
      <c r="O233" s="31"/>
      <c r="P233" s="31"/>
      <c r="Q233" s="30"/>
      <c r="R233" s="31"/>
      <c r="S233" s="31"/>
      <c r="T233" s="30"/>
      <c r="U233" s="31"/>
      <c r="V233" s="31"/>
      <c r="W233" s="30"/>
      <c r="X233" s="31"/>
      <c r="Y233" s="31"/>
      <c r="Z233" s="30"/>
      <c r="AA233" s="31"/>
      <c r="AB233" s="31"/>
      <c r="AC233" s="30"/>
      <c r="AD233" s="31"/>
      <c r="AE233" s="31"/>
      <c r="AF233" s="30"/>
      <c r="AG233" s="31"/>
      <c r="AH233" s="31"/>
      <c r="AI233" s="30"/>
      <c r="AJ233" s="31"/>
      <c r="AK233" s="31"/>
      <c r="AL233" s="30"/>
      <c r="AM233" s="31"/>
      <c r="AN233" s="67"/>
    </row>
    <row r="234" customFormat="false" ht="35.1" hidden="false" customHeight="true" outlineLevel="0" collapsed="false">
      <c r="A234" s="7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75" t="s">
        <v>149</v>
      </c>
      <c r="B235" s="49" t="n">
        <v>11526888.1297175</v>
      </c>
      <c r="C235" s="50" t="n">
        <v>0.00379694559544415</v>
      </c>
      <c r="D235" s="43"/>
      <c r="E235" s="44" t="n">
        <v>0</v>
      </c>
      <c r="F235" s="45" t="n">
        <v>0</v>
      </c>
      <c r="G235" s="46" t="n">
        <v>0</v>
      </c>
      <c r="H235" s="44" t="n">
        <v>0</v>
      </c>
      <c r="I235" s="45" t="n">
        <v>0</v>
      </c>
      <c r="J235" s="46" t="n">
        <v>0</v>
      </c>
      <c r="K235" s="44" t="n">
        <v>1</v>
      </c>
      <c r="L235" s="45" t="n">
        <v>11526888.1297175</v>
      </c>
      <c r="M235" s="46" t="n">
        <v>1</v>
      </c>
      <c r="N235" s="44" t="n">
        <v>0</v>
      </c>
      <c r="O235" s="45" t="n">
        <v>0</v>
      </c>
      <c r="P235" s="46" t="n">
        <v>1</v>
      </c>
      <c r="Q235" s="44" t="n">
        <v>0</v>
      </c>
      <c r="R235" s="45" t="n">
        <v>0</v>
      </c>
      <c r="S235" s="46" t="n">
        <v>1</v>
      </c>
      <c r="T235" s="44" t="n">
        <v>0</v>
      </c>
      <c r="U235" s="45" t="n">
        <v>0</v>
      </c>
      <c r="V235" s="46" t="n">
        <v>1</v>
      </c>
      <c r="W235" s="44" t="n">
        <v>0</v>
      </c>
      <c r="X235" s="45" t="n">
        <v>0</v>
      </c>
      <c r="Y235" s="46" t="n">
        <v>1</v>
      </c>
      <c r="Z235" s="44" t="n">
        <v>0</v>
      </c>
      <c r="AA235" s="45" t="n">
        <v>0</v>
      </c>
      <c r="AB235" s="46" t="n">
        <v>1</v>
      </c>
      <c r="AC235" s="44" t="n">
        <v>0</v>
      </c>
      <c r="AD235" s="45" t="n">
        <v>0</v>
      </c>
      <c r="AE235" s="46" t="n">
        <v>1</v>
      </c>
      <c r="AF235" s="44" t="n">
        <v>0</v>
      </c>
      <c r="AG235" s="45" t="n">
        <v>0</v>
      </c>
      <c r="AH235" s="46" t="n">
        <v>1</v>
      </c>
      <c r="AI235" s="44" t="n">
        <v>0</v>
      </c>
      <c r="AJ235" s="45" t="n">
        <v>0</v>
      </c>
      <c r="AK235" s="46" t="n">
        <v>1</v>
      </c>
      <c r="AL235" s="44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75" t="s">
        <v>150</v>
      </c>
      <c r="B236" s="49" t="n">
        <v>28858516.1666651</v>
      </c>
      <c r="C236" s="50" t="n">
        <v>0.00950596679840925</v>
      </c>
      <c r="D236" s="43"/>
      <c r="E236" s="44" t="n">
        <v>0</v>
      </c>
      <c r="F236" s="45" t="n">
        <v>0</v>
      </c>
      <c r="G236" s="46" t="n">
        <v>0</v>
      </c>
      <c r="H236" s="44" t="n">
        <v>0</v>
      </c>
      <c r="I236" s="45" t="n">
        <v>0</v>
      </c>
      <c r="J236" s="46" t="n">
        <v>0</v>
      </c>
      <c r="K236" s="44" t="n">
        <v>0</v>
      </c>
      <c r="L236" s="45" t="n">
        <v>0</v>
      </c>
      <c r="M236" s="46" t="n">
        <v>0</v>
      </c>
      <c r="N236" s="44" t="n">
        <v>0</v>
      </c>
      <c r="O236" s="45" t="n">
        <v>0</v>
      </c>
      <c r="P236" s="46" t="n">
        <v>0</v>
      </c>
      <c r="Q236" s="44" t="n">
        <v>0</v>
      </c>
      <c r="R236" s="45" t="n">
        <v>0</v>
      </c>
      <c r="S236" s="46" t="n">
        <v>0</v>
      </c>
      <c r="T236" s="44" t="n">
        <v>0</v>
      </c>
      <c r="U236" s="45" t="n">
        <v>0</v>
      </c>
      <c r="V236" s="46" t="n">
        <v>0</v>
      </c>
      <c r="W236" s="44" t="n">
        <v>0.7</v>
      </c>
      <c r="X236" s="45" t="n">
        <v>20200961.3166655</v>
      </c>
      <c r="Y236" s="46" t="n">
        <v>0.7</v>
      </c>
      <c r="Z236" s="44" t="n">
        <v>0.15</v>
      </c>
      <c r="AA236" s="45" t="n">
        <v>4328777.42499976</v>
      </c>
      <c r="AB236" s="46" t="n">
        <v>0.85</v>
      </c>
      <c r="AC236" s="44" t="n">
        <v>0.15</v>
      </c>
      <c r="AD236" s="45" t="n">
        <v>4328777.42499976</v>
      </c>
      <c r="AE236" s="46" t="n">
        <v>1</v>
      </c>
      <c r="AF236" s="44" t="n">
        <v>0</v>
      </c>
      <c r="AG236" s="45" t="n">
        <v>0</v>
      </c>
      <c r="AH236" s="46" t="n">
        <v>1</v>
      </c>
      <c r="AI236" s="44" t="n">
        <v>0</v>
      </c>
      <c r="AJ236" s="45" t="n">
        <v>0</v>
      </c>
      <c r="AK236" s="46" t="n">
        <v>1</v>
      </c>
      <c r="AL236" s="44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75" t="s">
        <v>151</v>
      </c>
      <c r="B237" s="49" t="n">
        <v>1582037.01988603</v>
      </c>
      <c r="C237" s="50" t="n">
        <v>0.00052112143597537</v>
      </c>
      <c r="D237" s="43"/>
      <c r="E237" s="44" t="n">
        <v>0</v>
      </c>
      <c r="F237" s="45" t="n">
        <v>0</v>
      </c>
      <c r="G237" s="46" t="n">
        <v>0</v>
      </c>
      <c r="H237" s="44" t="n">
        <v>0</v>
      </c>
      <c r="I237" s="45" t="n">
        <v>0</v>
      </c>
      <c r="J237" s="46" t="n">
        <v>0</v>
      </c>
      <c r="K237" s="44" t="n">
        <v>1</v>
      </c>
      <c r="L237" s="45" t="n">
        <v>1582037.01988603</v>
      </c>
      <c r="M237" s="46" t="n">
        <v>1</v>
      </c>
      <c r="N237" s="44" t="n">
        <v>0</v>
      </c>
      <c r="O237" s="45" t="n">
        <v>0</v>
      </c>
      <c r="P237" s="46" t="n">
        <v>1</v>
      </c>
      <c r="Q237" s="44" t="n">
        <v>0</v>
      </c>
      <c r="R237" s="45" t="n">
        <v>0</v>
      </c>
      <c r="S237" s="46" t="n">
        <v>1</v>
      </c>
      <c r="T237" s="44" t="n">
        <v>0</v>
      </c>
      <c r="U237" s="45" t="n">
        <v>0</v>
      </c>
      <c r="V237" s="46" t="n">
        <v>1</v>
      </c>
      <c r="W237" s="44" t="n">
        <v>0</v>
      </c>
      <c r="X237" s="45" t="n">
        <v>0</v>
      </c>
      <c r="Y237" s="46" t="n">
        <v>1</v>
      </c>
      <c r="Z237" s="44" t="n">
        <v>0</v>
      </c>
      <c r="AA237" s="45" t="n">
        <v>0</v>
      </c>
      <c r="AB237" s="46" t="n">
        <v>1</v>
      </c>
      <c r="AC237" s="44" t="n">
        <v>0</v>
      </c>
      <c r="AD237" s="45" t="n">
        <v>0</v>
      </c>
      <c r="AE237" s="46" t="n">
        <v>1</v>
      </c>
      <c r="AF237" s="44" t="n">
        <v>0</v>
      </c>
      <c r="AG237" s="45" t="n">
        <v>0</v>
      </c>
      <c r="AH237" s="46" t="n">
        <v>1</v>
      </c>
      <c r="AI237" s="44" t="n">
        <v>0</v>
      </c>
      <c r="AJ237" s="45" t="n">
        <v>0</v>
      </c>
      <c r="AK237" s="46" t="n">
        <v>1</v>
      </c>
      <c r="AL237" s="44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75" t="s">
        <v>152</v>
      </c>
      <c r="B238" s="49" t="n">
        <v>30995426.195005</v>
      </c>
      <c r="C238" s="50" t="n">
        <v>0.0102098628567954</v>
      </c>
      <c r="D238" s="43"/>
      <c r="E238" s="44" t="n">
        <v>0</v>
      </c>
      <c r="F238" s="45" t="n">
        <v>0</v>
      </c>
      <c r="G238" s="46" t="n">
        <v>0</v>
      </c>
      <c r="H238" s="44" t="n">
        <v>0</v>
      </c>
      <c r="I238" s="45" t="n">
        <v>0</v>
      </c>
      <c r="J238" s="46" t="n">
        <v>0</v>
      </c>
      <c r="K238" s="44" t="n">
        <v>0</v>
      </c>
      <c r="L238" s="45" t="n">
        <v>0</v>
      </c>
      <c r="M238" s="46" t="n">
        <v>0</v>
      </c>
      <c r="N238" s="44" t="n">
        <v>0.6</v>
      </c>
      <c r="O238" s="45" t="n">
        <v>18597255.717003</v>
      </c>
      <c r="P238" s="46" t="n">
        <v>0.6</v>
      </c>
      <c r="Q238" s="44" t="n">
        <v>0.4</v>
      </c>
      <c r="R238" s="45" t="n">
        <v>12398170.478002</v>
      </c>
      <c r="S238" s="46" t="n">
        <v>1</v>
      </c>
      <c r="T238" s="44" t="n">
        <v>0</v>
      </c>
      <c r="U238" s="45" t="n">
        <v>0</v>
      </c>
      <c r="V238" s="46" t="n">
        <v>1</v>
      </c>
      <c r="W238" s="44" t="n">
        <v>0</v>
      </c>
      <c r="X238" s="45" t="n">
        <v>0</v>
      </c>
      <c r="Y238" s="46" t="n">
        <v>1</v>
      </c>
      <c r="Z238" s="44" t="n">
        <v>0</v>
      </c>
      <c r="AA238" s="45" t="n">
        <v>0</v>
      </c>
      <c r="AB238" s="46" t="n">
        <v>1</v>
      </c>
      <c r="AC238" s="44" t="n">
        <v>0</v>
      </c>
      <c r="AD238" s="45" t="n">
        <v>0</v>
      </c>
      <c r="AE238" s="46" t="n">
        <v>1</v>
      </c>
      <c r="AF238" s="44" t="n">
        <v>0</v>
      </c>
      <c r="AG238" s="45" t="n">
        <v>0</v>
      </c>
      <c r="AH238" s="46" t="n">
        <v>1</v>
      </c>
      <c r="AI238" s="44" t="n">
        <v>0</v>
      </c>
      <c r="AJ238" s="45" t="n">
        <v>0</v>
      </c>
      <c r="AK238" s="46" t="n">
        <v>1</v>
      </c>
      <c r="AL238" s="44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75" t="s">
        <v>153</v>
      </c>
      <c r="B239" s="49" t="n">
        <v>1339061.87676687</v>
      </c>
      <c r="C239" s="50" t="n">
        <v>0.000441085663172973</v>
      </c>
      <c r="D239" s="43"/>
      <c r="E239" s="44" t="n">
        <v>0</v>
      </c>
      <c r="F239" s="45" t="n">
        <v>0</v>
      </c>
      <c r="G239" s="46" t="n">
        <v>0</v>
      </c>
      <c r="H239" s="44" t="n">
        <v>0</v>
      </c>
      <c r="I239" s="45" t="n">
        <v>0</v>
      </c>
      <c r="J239" s="46" t="n">
        <v>0</v>
      </c>
      <c r="K239" s="44" t="n">
        <v>0</v>
      </c>
      <c r="L239" s="45" t="n">
        <v>0</v>
      </c>
      <c r="M239" s="46" t="n">
        <v>0</v>
      </c>
      <c r="N239" s="44" t="n">
        <v>0</v>
      </c>
      <c r="O239" s="45" t="n">
        <v>0</v>
      </c>
      <c r="P239" s="46" t="n">
        <v>0</v>
      </c>
      <c r="Q239" s="44" t="n">
        <v>1</v>
      </c>
      <c r="R239" s="45" t="n">
        <v>1339061.87676687</v>
      </c>
      <c r="S239" s="46" t="n">
        <v>1</v>
      </c>
      <c r="T239" s="44" t="n">
        <v>0</v>
      </c>
      <c r="U239" s="45" t="n">
        <v>0</v>
      </c>
      <c r="V239" s="46" t="n">
        <v>1</v>
      </c>
      <c r="W239" s="44" t="n">
        <v>0</v>
      </c>
      <c r="X239" s="45" t="n">
        <v>0</v>
      </c>
      <c r="Y239" s="46" t="n">
        <v>1</v>
      </c>
      <c r="Z239" s="44" t="n">
        <v>0</v>
      </c>
      <c r="AA239" s="45" t="n">
        <v>0</v>
      </c>
      <c r="AB239" s="46" t="n">
        <v>1</v>
      </c>
      <c r="AC239" s="44" t="n">
        <v>0</v>
      </c>
      <c r="AD239" s="45" t="n">
        <v>0</v>
      </c>
      <c r="AE239" s="46" t="n">
        <v>1</v>
      </c>
      <c r="AF239" s="44" t="n">
        <v>0</v>
      </c>
      <c r="AG239" s="45" t="n">
        <v>0</v>
      </c>
      <c r="AH239" s="46" t="n">
        <v>1</v>
      </c>
      <c r="AI239" s="44" t="n">
        <v>0</v>
      </c>
      <c r="AJ239" s="45" t="n">
        <v>0</v>
      </c>
      <c r="AK239" s="46" t="n">
        <v>1</v>
      </c>
      <c r="AL239" s="44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75" t="s">
        <v>154</v>
      </c>
      <c r="B240" s="49" t="n">
        <v>23343775.3578245</v>
      </c>
      <c r="C240" s="50" t="n">
        <v>0.00768941660823609</v>
      </c>
      <c r="D240" s="43"/>
      <c r="E240" s="44" t="n">
        <v>0</v>
      </c>
      <c r="F240" s="45" t="n">
        <v>0</v>
      </c>
      <c r="G240" s="46" t="n">
        <v>0</v>
      </c>
      <c r="H240" s="44" t="n">
        <v>0</v>
      </c>
      <c r="I240" s="45" t="n">
        <v>0</v>
      </c>
      <c r="J240" s="46" t="n">
        <v>0</v>
      </c>
      <c r="K240" s="44" t="n">
        <v>0</v>
      </c>
      <c r="L240" s="45" t="n">
        <v>0</v>
      </c>
      <c r="M240" s="46" t="n">
        <v>0</v>
      </c>
      <c r="N240" s="44" t="n">
        <v>0</v>
      </c>
      <c r="O240" s="45" t="n">
        <v>0</v>
      </c>
      <c r="P240" s="46" t="n">
        <v>0</v>
      </c>
      <c r="Q240" s="44" t="n">
        <v>0</v>
      </c>
      <c r="R240" s="45" t="n">
        <v>0</v>
      </c>
      <c r="S240" s="46" t="n">
        <v>0</v>
      </c>
      <c r="T240" s="44" t="n">
        <v>0</v>
      </c>
      <c r="U240" s="45" t="n">
        <v>0</v>
      </c>
      <c r="V240" s="46" t="n">
        <v>0</v>
      </c>
      <c r="W240" s="44" t="n">
        <v>0.7</v>
      </c>
      <c r="X240" s="45" t="n">
        <v>16340642.7504772</v>
      </c>
      <c r="Y240" s="46" t="n">
        <v>0.7</v>
      </c>
      <c r="Z240" s="44" t="n">
        <v>0.3</v>
      </c>
      <c r="AA240" s="45" t="n">
        <v>7003132.60734736</v>
      </c>
      <c r="AB240" s="46" t="n">
        <v>1</v>
      </c>
      <c r="AC240" s="44" t="n">
        <v>0</v>
      </c>
      <c r="AD240" s="45" t="n">
        <v>0</v>
      </c>
      <c r="AE240" s="46" t="n">
        <v>1</v>
      </c>
      <c r="AF240" s="44" t="n">
        <v>0</v>
      </c>
      <c r="AG240" s="45" t="n">
        <v>0</v>
      </c>
      <c r="AH240" s="46" t="n">
        <v>1</v>
      </c>
      <c r="AI240" s="44" t="n">
        <v>0</v>
      </c>
      <c r="AJ240" s="45" t="n">
        <v>0</v>
      </c>
      <c r="AK240" s="46" t="n">
        <v>1</v>
      </c>
      <c r="AL240" s="44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75" t="s">
        <v>155</v>
      </c>
      <c r="B241" s="49" t="n">
        <v>3069281.32851736</v>
      </c>
      <c r="C241" s="50" t="n">
        <v>0.00101101824623837</v>
      </c>
      <c r="D241" s="43"/>
      <c r="E241" s="44" t="n">
        <v>0</v>
      </c>
      <c r="F241" s="45" t="n">
        <v>0</v>
      </c>
      <c r="G241" s="46" t="n">
        <v>0</v>
      </c>
      <c r="H241" s="44" t="n">
        <v>0</v>
      </c>
      <c r="I241" s="45" t="n">
        <v>0</v>
      </c>
      <c r="J241" s="46" t="n">
        <v>0</v>
      </c>
      <c r="K241" s="44" t="n">
        <v>0</v>
      </c>
      <c r="L241" s="45" t="n">
        <v>0</v>
      </c>
      <c r="M241" s="46" t="n">
        <v>0</v>
      </c>
      <c r="N241" s="44" t="n">
        <v>0</v>
      </c>
      <c r="O241" s="45" t="n">
        <v>0</v>
      </c>
      <c r="P241" s="46" t="n">
        <v>0</v>
      </c>
      <c r="Q241" s="44" t="n">
        <v>0</v>
      </c>
      <c r="R241" s="45" t="n">
        <v>0</v>
      </c>
      <c r="S241" s="46" t="n">
        <v>0</v>
      </c>
      <c r="T241" s="44" t="n">
        <v>0</v>
      </c>
      <c r="U241" s="45" t="n">
        <v>0</v>
      </c>
      <c r="V241" s="46" t="n">
        <v>0</v>
      </c>
      <c r="W241" s="44" t="n">
        <v>0</v>
      </c>
      <c r="X241" s="45" t="n">
        <v>0</v>
      </c>
      <c r="Y241" s="46" t="n">
        <v>0</v>
      </c>
      <c r="Z241" s="44" t="n">
        <v>0</v>
      </c>
      <c r="AA241" s="45" t="n">
        <v>0</v>
      </c>
      <c r="AB241" s="46" t="n">
        <v>0</v>
      </c>
      <c r="AC241" s="44" t="n">
        <v>0</v>
      </c>
      <c r="AD241" s="45" t="n">
        <v>0</v>
      </c>
      <c r="AE241" s="46" t="n">
        <v>0</v>
      </c>
      <c r="AF241" s="44" t="n">
        <v>1</v>
      </c>
      <c r="AG241" s="45" t="n">
        <v>3069281.32851736</v>
      </c>
      <c r="AH241" s="46" t="n">
        <v>1</v>
      </c>
      <c r="AI241" s="44" t="n">
        <v>0</v>
      </c>
      <c r="AJ241" s="45" t="n">
        <v>0</v>
      </c>
      <c r="AK241" s="46" t="n">
        <v>1</v>
      </c>
      <c r="AL241" s="44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75" t="s">
        <v>156</v>
      </c>
      <c r="B242" s="49" t="n">
        <v>65313938.1457961</v>
      </c>
      <c r="C242" s="50" t="n">
        <v>0.021514346888163</v>
      </c>
      <c r="D242" s="43"/>
      <c r="E242" s="44" t="n">
        <v>0</v>
      </c>
      <c r="F242" s="45" t="n">
        <v>0</v>
      </c>
      <c r="G242" s="46" t="n">
        <v>0</v>
      </c>
      <c r="H242" s="44" t="n">
        <v>0</v>
      </c>
      <c r="I242" s="45" t="n">
        <v>0</v>
      </c>
      <c r="J242" s="46" t="n">
        <v>0</v>
      </c>
      <c r="K242" s="44" t="n">
        <v>0</v>
      </c>
      <c r="L242" s="45" t="n">
        <v>0</v>
      </c>
      <c r="M242" s="46" t="n">
        <v>0</v>
      </c>
      <c r="N242" s="44" t="n">
        <v>0</v>
      </c>
      <c r="O242" s="45" t="n">
        <v>0</v>
      </c>
      <c r="P242" s="46" t="n">
        <v>0</v>
      </c>
      <c r="Q242" s="44" t="n">
        <v>0.5</v>
      </c>
      <c r="R242" s="45" t="n">
        <v>32656969.072898</v>
      </c>
      <c r="S242" s="46" t="n">
        <v>0.5</v>
      </c>
      <c r="T242" s="44" t="n">
        <v>0.5</v>
      </c>
      <c r="U242" s="45" t="n">
        <v>32656969.072898</v>
      </c>
      <c r="V242" s="46" t="n">
        <v>1</v>
      </c>
      <c r="W242" s="44" t="n">
        <v>0</v>
      </c>
      <c r="X242" s="45" t="n">
        <v>0</v>
      </c>
      <c r="Y242" s="46" t="n">
        <v>1</v>
      </c>
      <c r="Z242" s="44" t="n">
        <v>0</v>
      </c>
      <c r="AA242" s="45" t="n">
        <v>0</v>
      </c>
      <c r="AB242" s="46" t="n">
        <v>1</v>
      </c>
      <c r="AC242" s="44" t="n">
        <v>0</v>
      </c>
      <c r="AD242" s="45" t="n">
        <v>0</v>
      </c>
      <c r="AE242" s="46" t="n">
        <v>1</v>
      </c>
      <c r="AF242" s="44" t="n">
        <v>0</v>
      </c>
      <c r="AG242" s="45" t="n">
        <v>0</v>
      </c>
      <c r="AH242" s="46" t="n">
        <v>1</v>
      </c>
      <c r="AI242" s="44" t="n">
        <v>0</v>
      </c>
      <c r="AJ242" s="45" t="n">
        <v>0</v>
      </c>
      <c r="AK242" s="46" t="n">
        <v>1</v>
      </c>
      <c r="AL242" s="44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75" t="s">
        <v>157</v>
      </c>
      <c r="B243" s="49" t="n">
        <v>37853911.4114772</v>
      </c>
      <c r="C243" s="50" t="n">
        <v>0.0124690411311959</v>
      </c>
      <c r="D243" s="43"/>
      <c r="E243" s="44" t="n">
        <v>0</v>
      </c>
      <c r="F243" s="45" t="n">
        <v>0</v>
      </c>
      <c r="G243" s="46" t="n">
        <v>0</v>
      </c>
      <c r="H243" s="44" t="n">
        <v>0</v>
      </c>
      <c r="I243" s="45" t="n">
        <v>0</v>
      </c>
      <c r="J243" s="46" t="n">
        <v>0</v>
      </c>
      <c r="K243" s="44" t="n">
        <v>0</v>
      </c>
      <c r="L243" s="45" t="n">
        <v>0</v>
      </c>
      <c r="M243" s="46" t="n">
        <v>0</v>
      </c>
      <c r="N243" s="44" t="n">
        <v>0</v>
      </c>
      <c r="O243" s="45" t="n">
        <v>0</v>
      </c>
      <c r="P243" s="46" t="n">
        <v>0</v>
      </c>
      <c r="Q243" s="44" t="n">
        <v>0</v>
      </c>
      <c r="R243" s="45" t="n">
        <v>0</v>
      </c>
      <c r="S243" s="46" t="n">
        <v>0</v>
      </c>
      <c r="T243" s="44" t="n">
        <v>0</v>
      </c>
      <c r="U243" s="45" t="n">
        <v>0</v>
      </c>
      <c r="V243" s="46" t="n">
        <v>0</v>
      </c>
      <c r="W243" s="44" t="n">
        <v>0.5</v>
      </c>
      <c r="X243" s="45" t="n">
        <v>18926955.7057386</v>
      </c>
      <c r="Y243" s="46" t="n">
        <v>0.5</v>
      </c>
      <c r="Z243" s="44" t="n">
        <v>0.25</v>
      </c>
      <c r="AA243" s="45" t="n">
        <v>9463477.85286931</v>
      </c>
      <c r="AB243" s="46" t="n">
        <v>0.75</v>
      </c>
      <c r="AC243" s="44" t="n">
        <v>0.25</v>
      </c>
      <c r="AD243" s="45" t="n">
        <v>9463477.85286931</v>
      </c>
      <c r="AE243" s="46" t="n">
        <v>1</v>
      </c>
      <c r="AF243" s="44" t="n">
        <v>0</v>
      </c>
      <c r="AG243" s="45" t="n">
        <v>0</v>
      </c>
      <c r="AH243" s="46" t="n">
        <v>1</v>
      </c>
      <c r="AI243" s="44" t="n">
        <v>0</v>
      </c>
      <c r="AJ243" s="45" t="n">
        <v>0</v>
      </c>
      <c r="AK243" s="46" t="n">
        <v>1</v>
      </c>
      <c r="AL243" s="44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75" t="s">
        <v>158</v>
      </c>
      <c r="B244" s="49" t="n">
        <v>1167407.75838663</v>
      </c>
      <c r="C244" s="50" t="n">
        <v>0.000384542965665277</v>
      </c>
      <c r="D244" s="43"/>
      <c r="E244" s="44" t="n">
        <v>0</v>
      </c>
      <c r="F244" s="45" t="n">
        <v>0</v>
      </c>
      <c r="G244" s="46" t="n">
        <v>0</v>
      </c>
      <c r="H244" s="44" t="n">
        <v>0</v>
      </c>
      <c r="I244" s="45" t="n">
        <v>0</v>
      </c>
      <c r="J244" s="46" t="n">
        <v>0</v>
      </c>
      <c r="K244" s="44" t="n">
        <v>0</v>
      </c>
      <c r="L244" s="45" t="n">
        <v>0</v>
      </c>
      <c r="M244" s="46" t="n">
        <v>0</v>
      </c>
      <c r="N244" s="44" t="n">
        <v>0</v>
      </c>
      <c r="O244" s="45" t="n">
        <v>0</v>
      </c>
      <c r="P244" s="46" t="n">
        <v>0</v>
      </c>
      <c r="Q244" s="44" t="n">
        <v>0</v>
      </c>
      <c r="R244" s="45" t="n">
        <v>0</v>
      </c>
      <c r="S244" s="46" t="n">
        <v>0</v>
      </c>
      <c r="T244" s="44" t="n">
        <v>0</v>
      </c>
      <c r="U244" s="45" t="n">
        <v>0</v>
      </c>
      <c r="V244" s="46" t="n">
        <v>0</v>
      </c>
      <c r="W244" s="44" t="n">
        <v>0</v>
      </c>
      <c r="X244" s="45" t="n">
        <v>0</v>
      </c>
      <c r="Y244" s="46" t="n">
        <v>0</v>
      </c>
      <c r="Z244" s="44" t="n">
        <v>0</v>
      </c>
      <c r="AA244" s="45" t="n">
        <v>0</v>
      </c>
      <c r="AB244" s="46" t="n">
        <v>0</v>
      </c>
      <c r="AC244" s="44" t="n">
        <v>0</v>
      </c>
      <c r="AD244" s="45" t="n">
        <v>0</v>
      </c>
      <c r="AE244" s="46" t="n">
        <v>0</v>
      </c>
      <c r="AF244" s="44" t="n">
        <v>1</v>
      </c>
      <c r="AG244" s="45" t="n">
        <v>1167407.75838663</v>
      </c>
      <c r="AH244" s="46" t="n">
        <v>1</v>
      </c>
      <c r="AI244" s="44" t="n">
        <v>0</v>
      </c>
      <c r="AJ244" s="45" t="n">
        <v>0</v>
      </c>
      <c r="AK244" s="46" t="n">
        <v>1</v>
      </c>
      <c r="AL244" s="44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75" t="s">
        <v>159</v>
      </c>
      <c r="B245" s="49" t="n">
        <v>13212262.2349352</v>
      </c>
      <c r="C245" s="50" t="n">
        <v>0.00435210616553623</v>
      </c>
      <c r="D245" s="43"/>
      <c r="E245" s="44" t="n">
        <v>0</v>
      </c>
      <c r="F245" s="45" t="n">
        <v>0</v>
      </c>
      <c r="G245" s="46" t="n">
        <v>0</v>
      </c>
      <c r="H245" s="44" t="n">
        <v>0</v>
      </c>
      <c r="I245" s="45" t="n">
        <v>0</v>
      </c>
      <c r="J245" s="46" t="n">
        <v>0</v>
      </c>
      <c r="K245" s="44" t="n">
        <v>0</v>
      </c>
      <c r="L245" s="45" t="n">
        <v>0</v>
      </c>
      <c r="M245" s="46" t="n">
        <v>0</v>
      </c>
      <c r="N245" s="44" t="n">
        <v>0</v>
      </c>
      <c r="O245" s="45" t="n">
        <v>0</v>
      </c>
      <c r="P245" s="46" t="n">
        <v>0</v>
      </c>
      <c r="Q245" s="44" t="n">
        <v>0</v>
      </c>
      <c r="R245" s="45" t="n">
        <v>0</v>
      </c>
      <c r="S245" s="46" t="n">
        <v>0</v>
      </c>
      <c r="T245" s="44" t="n">
        <v>0</v>
      </c>
      <c r="U245" s="45" t="n">
        <v>0</v>
      </c>
      <c r="V245" s="46" t="n">
        <v>0</v>
      </c>
      <c r="W245" s="44" t="n">
        <v>0</v>
      </c>
      <c r="X245" s="45" t="n">
        <v>0</v>
      </c>
      <c r="Y245" s="46" t="n">
        <v>0</v>
      </c>
      <c r="Z245" s="44" t="n">
        <v>0</v>
      </c>
      <c r="AA245" s="45" t="n">
        <v>0</v>
      </c>
      <c r="AB245" s="46" t="n">
        <v>0</v>
      </c>
      <c r="AC245" s="44" t="n">
        <v>0</v>
      </c>
      <c r="AD245" s="45" t="n">
        <v>0</v>
      </c>
      <c r="AE245" s="46" t="n">
        <v>0</v>
      </c>
      <c r="AF245" s="44" t="n">
        <v>0.5</v>
      </c>
      <c r="AG245" s="45" t="n">
        <v>6606131.11746758</v>
      </c>
      <c r="AH245" s="46" t="n">
        <v>0.5</v>
      </c>
      <c r="AI245" s="44" t="n">
        <v>0.5</v>
      </c>
      <c r="AJ245" s="45" t="n">
        <v>6606131.11746758</v>
      </c>
      <c r="AK245" s="46" t="n">
        <v>1</v>
      </c>
      <c r="AL245" s="44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75" t="s">
        <v>160</v>
      </c>
      <c r="B246" s="49" t="n">
        <v>13940133.9534349</v>
      </c>
      <c r="C246" s="50" t="n">
        <v>0.00459186639262484</v>
      </c>
      <c r="D246" s="43"/>
      <c r="E246" s="44" t="n">
        <v>0</v>
      </c>
      <c r="F246" s="45" t="n">
        <v>0</v>
      </c>
      <c r="G246" s="46" t="n">
        <v>0</v>
      </c>
      <c r="H246" s="44" t="n">
        <v>0</v>
      </c>
      <c r="I246" s="45" t="n">
        <v>0</v>
      </c>
      <c r="J246" s="46" t="n">
        <v>0</v>
      </c>
      <c r="K246" s="44" t="n">
        <v>0</v>
      </c>
      <c r="L246" s="45" t="n">
        <v>0</v>
      </c>
      <c r="M246" s="46" t="n">
        <v>0</v>
      </c>
      <c r="N246" s="44" t="n">
        <v>0</v>
      </c>
      <c r="O246" s="45" t="n">
        <v>0</v>
      </c>
      <c r="P246" s="46" t="n">
        <v>0</v>
      </c>
      <c r="Q246" s="44" t="n">
        <v>0</v>
      </c>
      <c r="R246" s="45" t="n">
        <v>0</v>
      </c>
      <c r="S246" s="46" t="n">
        <v>0</v>
      </c>
      <c r="T246" s="44" t="n">
        <v>0</v>
      </c>
      <c r="U246" s="45" t="n">
        <v>0</v>
      </c>
      <c r="V246" s="46" t="n">
        <v>0</v>
      </c>
      <c r="W246" s="44" t="n">
        <v>0</v>
      </c>
      <c r="X246" s="45" t="n">
        <v>0</v>
      </c>
      <c r="Y246" s="46" t="n">
        <v>0</v>
      </c>
      <c r="Z246" s="44" t="n">
        <v>0</v>
      </c>
      <c r="AA246" s="45" t="n">
        <v>0</v>
      </c>
      <c r="AB246" s="46" t="n">
        <v>0</v>
      </c>
      <c r="AC246" s="44" t="n">
        <v>0</v>
      </c>
      <c r="AD246" s="45" t="n">
        <v>0</v>
      </c>
      <c r="AE246" s="46" t="n">
        <v>0</v>
      </c>
      <c r="AF246" s="44" t="n">
        <v>0.5</v>
      </c>
      <c r="AG246" s="45" t="n">
        <v>6970066.97671746</v>
      </c>
      <c r="AH246" s="46" t="n">
        <v>0.5</v>
      </c>
      <c r="AI246" s="44" t="n">
        <v>0.5</v>
      </c>
      <c r="AJ246" s="45" t="n">
        <v>6970066.97671746</v>
      </c>
      <c r="AK246" s="46" t="n">
        <v>1</v>
      </c>
      <c r="AL246" s="44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75" t="s">
        <v>161</v>
      </c>
      <c r="B247" s="49" t="n">
        <v>90417526.2144</v>
      </c>
      <c r="C247" s="50" t="n">
        <v>0.029783444069838</v>
      </c>
      <c r="D247" s="43"/>
      <c r="E247" s="44" t="n">
        <v>0</v>
      </c>
      <c r="F247" s="45" t="n">
        <v>0</v>
      </c>
      <c r="G247" s="46" t="n">
        <v>0</v>
      </c>
      <c r="H247" s="44" t="n">
        <v>0</v>
      </c>
      <c r="I247" s="45" t="n">
        <v>0</v>
      </c>
      <c r="J247" s="46" t="n">
        <v>0</v>
      </c>
      <c r="K247" s="44" t="n">
        <v>0</v>
      </c>
      <c r="L247" s="45" t="n">
        <v>0</v>
      </c>
      <c r="M247" s="46" t="n">
        <v>0</v>
      </c>
      <c r="N247" s="44" t="n">
        <v>0</v>
      </c>
      <c r="O247" s="45" t="n">
        <v>0</v>
      </c>
      <c r="P247" s="46" t="n">
        <v>0</v>
      </c>
      <c r="Q247" s="44" t="n">
        <v>0</v>
      </c>
      <c r="R247" s="45" t="n">
        <v>0</v>
      </c>
      <c r="S247" s="46" t="n">
        <v>0</v>
      </c>
      <c r="T247" s="44" t="n">
        <v>0</v>
      </c>
      <c r="U247" s="45" t="n">
        <v>0</v>
      </c>
      <c r="V247" s="46" t="n">
        <v>0</v>
      </c>
      <c r="W247" s="44" t="n">
        <v>0</v>
      </c>
      <c r="X247" s="45" t="n">
        <v>0</v>
      </c>
      <c r="Y247" s="46" t="n">
        <v>0</v>
      </c>
      <c r="Z247" s="44" t="n">
        <v>0.5</v>
      </c>
      <c r="AA247" s="45" t="n">
        <v>45208763.1072</v>
      </c>
      <c r="AB247" s="46" t="n">
        <v>0.5</v>
      </c>
      <c r="AC247" s="44" t="n">
        <v>0.35</v>
      </c>
      <c r="AD247" s="45" t="n">
        <v>31646134.17504</v>
      </c>
      <c r="AE247" s="46" t="n">
        <v>0.85</v>
      </c>
      <c r="AF247" s="44" t="n">
        <v>0.15</v>
      </c>
      <c r="AG247" s="45" t="n">
        <v>13562628.93216</v>
      </c>
      <c r="AH247" s="46" t="n">
        <v>1</v>
      </c>
      <c r="AI247" s="44" t="n">
        <v>0</v>
      </c>
      <c r="AJ247" s="45" t="n">
        <v>0</v>
      </c>
      <c r="AK247" s="46" t="n">
        <v>1</v>
      </c>
      <c r="AL247" s="44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75" t="s">
        <v>162</v>
      </c>
      <c r="B248" s="49" t="n">
        <v>23787549.0028506</v>
      </c>
      <c r="C248" s="50" t="n">
        <v>0.0078355952097714</v>
      </c>
      <c r="D248" s="43"/>
      <c r="E248" s="44" t="n">
        <v>0</v>
      </c>
      <c r="F248" s="45" t="n">
        <v>0</v>
      </c>
      <c r="G248" s="46" t="n">
        <v>0</v>
      </c>
      <c r="H248" s="44" t="n">
        <v>0</v>
      </c>
      <c r="I248" s="45" t="n">
        <v>0</v>
      </c>
      <c r="J248" s="46" t="n">
        <v>0</v>
      </c>
      <c r="K248" s="44" t="n">
        <v>0</v>
      </c>
      <c r="L248" s="45" t="n">
        <v>0</v>
      </c>
      <c r="M248" s="46" t="n">
        <v>0</v>
      </c>
      <c r="N248" s="44" t="n">
        <v>0</v>
      </c>
      <c r="O248" s="45" t="n">
        <v>0</v>
      </c>
      <c r="P248" s="46" t="n">
        <v>0</v>
      </c>
      <c r="Q248" s="44" t="n">
        <v>0</v>
      </c>
      <c r="R248" s="45" t="n">
        <v>0</v>
      </c>
      <c r="S248" s="46" t="n">
        <v>0</v>
      </c>
      <c r="T248" s="44" t="n">
        <v>0</v>
      </c>
      <c r="U248" s="45" t="n">
        <v>0</v>
      </c>
      <c r="V248" s="46" t="n">
        <v>0</v>
      </c>
      <c r="W248" s="44" t="n">
        <v>0</v>
      </c>
      <c r="X248" s="45" t="n">
        <v>0</v>
      </c>
      <c r="Y248" s="46" t="n">
        <v>0</v>
      </c>
      <c r="Z248" s="44" t="n">
        <v>0.5</v>
      </c>
      <c r="AA248" s="45" t="n">
        <v>11893774.5014253</v>
      </c>
      <c r="AB248" s="46" t="n">
        <v>0.5</v>
      </c>
      <c r="AC248" s="44" t="n">
        <v>0.25</v>
      </c>
      <c r="AD248" s="45" t="n">
        <v>5946887.25071266</v>
      </c>
      <c r="AE248" s="46" t="n">
        <v>0.75</v>
      </c>
      <c r="AF248" s="44" t="n">
        <v>0.25</v>
      </c>
      <c r="AG248" s="45" t="n">
        <v>5946887.25071266</v>
      </c>
      <c r="AH248" s="46" t="n">
        <v>1</v>
      </c>
      <c r="AI248" s="44" t="n">
        <v>0</v>
      </c>
      <c r="AJ248" s="45" t="n">
        <v>0</v>
      </c>
      <c r="AK248" s="46" t="n">
        <v>1</v>
      </c>
      <c r="AL248" s="44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7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75" t="s">
        <v>164</v>
      </c>
      <c r="B250" s="49" t="n">
        <v>13605591.0929581</v>
      </c>
      <c r="C250" s="50" t="n">
        <v>0.00448166830392301</v>
      </c>
      <c r="D250" s="43"/>
      <c r="E250" s="44" t="n">
        <f aca="false">+E235</f>
        <v>0</v>
      </c>
      <c r="F250" s="45" t="n">
        <v>0</v>
      </c>
      <c r="G250" s="46" t="n">
        <v>0</v>
      </c>
      <c r="H250" s="44" t="n">
        <v>0</v>
      </c>
      <c r="I250" s="45" t="n">
        <v>0</v>
      </c>
      <c r="J250" s="46" t="n">
        <v>0</v>
      </c>
      <c r="K250" s="44" t="n">
        <v>1</v>
      </c>
      <c r="L250" s="45" t="n">
        <v>13605591.0929581</v>
      </c>
      <c r="M250" s="46" t="n">
        <v>1</v>
      </c>
      <c r="N250" s="44" t="n">
        <v>0</v>
      </c>
      <c r="O250" s="45" t="n">
        <v>0</v>
      </c>
      <c r="P250" s="46" t="n">
        <v>1</v>
      </c>
      <c r="Q250" s="44" t="n">
        <v>0</v>
      </c>
      <c r="R250" s="45" t="n">
        <v>0</v>
      </c>
      <c r="S250" s="46" t="n">
        <v>1</v>
      </c>
      <c r="T250" s="44" t="n">
        <v>0</v>
      </c>
      <c r="U250" s="45" t="n">
        <v>0</v>
      </c>
      <c r="V250" s="46" t="n">
        <v>1</v>
      </c>
      <c r="W250" s="44" t="n">
        <v>0</v>
      </c>
      <c r="X250" s="45" t="n">
        <v>0</v>
      </c>
      <c r="Y250" s="46" t="n">
        <v>1</v>
      </c>
      <c r="Z250" s="44" t="n">
        <v>0</v>
      </c>
      <c r="AA250" s="45" t="n">
        <v>0</v>
      </c>
      <c r="AB250" s="46" t="n">
        <v>1</v>
      </c>
      <c r="AC250" s="44" t="n">
        <v>0</v>
      </c>
      <c r="AD250" s="45" t="n">
        <v>0</v>
      </c>
      <c r="AE250" s="46" t="n">
        <v>1</v>
      </c>
      <c r="AF250" s="44" t="n">
        <v>0</v>
      </c>
      <c r="AG250" s="45" t="n">
        <v>0</v>
      </c>
      <c r="AH250" s="46" t="n">
        <v>1</v>
      </c>
      <c r="AI250" s="44" t="n">
        <v>0</v>
      </c>
      <c r="AJ250" s="45" t="n">
        <v>0</v>
      </c>
      <c r="AK250" s="46" t="n">
        <v>1</v>
      </c>
      <c r="AL250" s="44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75" t="s">
        <v>165</v>
      </c>
      <c r="B251" s="49" t="n">
        <v>6456097.982872</v>
      </c>
      <c r="C251" s="50" t="n">
        <v>0.00212663231602148</v>
      </c>
      <c r="D251" s="43"/>
      <c r="E251" s="44" t="n">
        <f aca="false">+E236</f>
        <v>0</v>
      </c>
      <c r="F251" s="45" t="n">
        <v>0</v>
      </c>
      <c r="G251" s="46" t="n">
        <v>0</v>
      </c>
      <c r="H251" s="44" t="n">
        <v>0</v>
      </c>
      <c r="I251" s="45" t="n">
        <v>0</v>
      </c>
      <c r="J251" s="46" t="n">
        <v>0</v>
      </c>
      <c r="K251" s="44" t="n">
        <v>0</v>
      </c>
      <c r="L251" s="45" t="n">
        <v>0</v>
      </c>
      <c r="M251" s="46" t="n">
        <v>0</v>
      </c>
      <c r="N251" s="44" t="n">
        <v>0</v>
      </c>
      <c r="O251" s="45" t="n">
        <v>0</v>
      </c>
      <c r="P251" s="46" t="n">
        <v>0</v>
      </c>
      <c r="Q251" s="44" t="n">
        <v>0</v>
      </c>
      <c r="R251" s="45" t="n">
        <v>0</v>
      </c>
      <c r="S251" s="46" t="n">
        <v>0</v>
      </c>
      <c r="T251" s="44" t="n">
        <v>0</v>
      </c>
      <c r="U251" s="45" t="n">
        <v>0</v>
      </c>
      <c r="V251" s="46" t="n">
        <v>0</v>
      </c>
      <c r="W251" s="44" t="n">
        <v>0.7</v>
      </c>
      <c r="X251" s="45" t="n">
        <v>4519268.5880104</v>
      </c>
      <c r="Y251" s="46" t="n">
        <v>0.7</v>
      </c>
      <c r="Z251" s="44" t="n">
        <v>0.15</v>
      </c>
      <c r="AA251" s="45" t="n">
        <v>968414.6974308</v>
      </c>
      <c r="AB251" s="46" t="n">
        <v>0.85</v>
      </c>
      <c r="AC251" s="44" t="n">
        <v>0.15</v>
      </c>
      <c r="AD251" s="45" t="n">
        <v>968414.6974308</v>
      </c>
      <c r="AE251" s="46" t="n">
        <v>1</v>
      </c>
      <c r="AF251" s="44" t="n">
        <v>0</v>
      </c>
      <c r="AG251" s="45" t="n">
        <v>0</v>
      </c>
      <c r="AH251" s="46" t="n">
        <v>1</v>
      </c>
      <c r="AI251" s="44" t="n">
        <v>0</v>
      </c>
      <c r="AJ251" s="45" t="n">
        <v>0</v>
      </c>
      <c r="AK251" s="46" t="n">
        <v>1</v>
      </c>
      <c r="AL251" s="44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75" t="s">
        <v>166</v>
      </c>
      <c r="B252" s="49" t="n">
        <v>365165.085237357</v>
      </c>
      <c r="C252" s="50" t="n">
        <v>0.000120285019373737</v>
      </c>
      <c r="D252" s="43"/>
      <c r="E252" s="44" t="n">
        <f aca="false">+E237</f>
        <v>0</v>
      </c>
      <c r="F252" s="45" t="n">
        <v>0</v>
      </c>
      <c r="G252" s="46" t="n">
        <v>0</v>
      </c>
      <c r="H252" s="44" t="n">
        <v>0</v>
      </c>
      <c r="I252" s="45" t="n">
        <v>0</v>
      </c>
      <c r="J252" s="46" t="n">
        <v>0</v>
      </c>
      <c r="K252" s="44" t="n">
        <v>1</v>
      </c>
      <c r="L252" s="45" t="n">
        <v>365165.085237357</v>
      </c>
      <c r="M252" s="46" t="n">
        <v>1</v>
      </c>
      <c r="N252" s="44" t="n">
        <v>0</v>
      </c>
      <c r="O252" s="45" t="n">
        <v>0</v>
      </c>
      <c r="P252" s="46" t="n">
        <v>1</v>
      </c>
      <c r="Q252" s="44" t="n">
        <v>0</v>
      </c>
      <c r="R252" s="45" t="n">
        <v>0</v>
      </c>
      <c r="S252" s="46" t="n">
        <v>1</v>
      </c>
      <c r="T252" s="44" t="n">
        <v>0</v>
      </c>
      <c r="U252" s="45" t="n">
        <v>0</v>
      </c>
      <c r="V252" s="46" t="n">
        <v>1</v>
      </c>
      <c r="W252" s="44" t="n">
        <v>0</v>
      </c>
      <c r="X252" s="45" t="n">
        <v>0</v>
      </c>
      <c r="Y252" s="46" t="n">
        <v>1</v>
      </c>
      <c r="Z252" s="44" t="n">
        <v>0</v>
      </c>
      <c r="AA252" s="45" t="n">
        <v>0</v>
      </c>
      <c r="AB252" s="46" t="n">
        <v>1</v>
      </c>
      <c r="AC252" s="44" t="n">
        <v>0</v>
      </c>
      <c r="AD252" s="45" t="n">
        <v>0</v>
      </c>
      <c r="AE252" s="46" t="n">
        <v>1</v>
      </c>
      <c r="AF252" s="44" t="n">
        <v>0</v>
      </c>
      <c r="AG252" s="45" t="n">
        <v>0</v>
      </c>
      <c r="AH252" s="46" t="n">
        <v>1</v>
      </c>
      <c r="AI252" s="44" t="n">
        <v>0</v>
      </c>
      <c r="AJ252" s="45" t="n">
        <v>0</v>
      </c>
      <c r="AK252" s="46" t="n">
        <v>1</v>
      </c>
      <c r="AL252" s="44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75" t="s">
        <v>167</v>
      </c>
      <c r="B253" s="49" t="n">
        <v>5961958.8049013</v>
      </c>
      <c r="C253" s="50" t="n">
        <v>0.00196386335754645</v>
      </c>
      <c r="D253" s="43"/>
      <c r="E253" s="44" t="n">
        <f aca="false">+E238</f>
        <v>0</v>
      </c>
      <c r="F253" s="45" t="n">
        <v>0</v>
      </c>
      <c r="G253" s="46" t="n">
        <v>0</v>
      </c>
      <c r="H253" s="44" t="n">
        <v>0</v>
      </c>
      <c r="I253" s="45" t="n">
        <v>0</v>
      </c>
      <c r="J253" s="46" t="n">
        <v>0</v>
      </c>
      <c r="K253" s="44" t="n">
        <v>0</v>
      </c>
      <c r="L253" s="45" t="n">
        <v>0</v>
      </c>
      <c r="M253" s="46" t="n">
        <v>0</v>
      </c>
      <c r="N253" s="44" t="n">
        <v>0.6</v>
      </c>
      <c r="O253" s="45" t="n">
        <v>3577175.28294078</v>
      </c>
      <c r="P253" s="46" t="n">
        <v>0.6</v>
      </c>
      <c r="Q253" s="44" t="n">
        <v>0.4</v>
      </c>
      <c r="R253" s="45" t="n">
        <v>2384783.52196052</v>
      </c>
      <c r="S253" s="46" t="n">
        <v>1</v>
      </c>
      <c r="T253" s="44" t="n">
        <v>0</v>
      </c>
      <c r="U253" s="45" t="n">
        <v>0</v>
      </c>
      <c r="V253" s="46" t="n">
        <v>1</v>
      </c>
      <c r="W253" s="44" t="n">
        <v>0</v>
      </c>
      <c r="X253" s="45" t="n">
        <v>0</v>
      </c>
      <c r="Y253" s="46" t="n">
        <v>1</v>
      </c>
      <c r="Z253" s="44" t="n">
        <v>0</v>
      </c>
      <c r="AA253" s="45" t="n">
        <v>0</v>
      </c>
      <c r="AB253" s="46" t="n">
        <v>1</v>
      </c>
      <c r="AC253" s="44" t="n">
        <v>0</v>
      </c>
      <c r="AD253" s="45" t="n">
        <v>0</v>
      </c>
      <c r="AE253" s="46" t="n">
        <v>1</v>
      </c>
      <c r="AF253" s="44" t="n">
        <v>0</v>
      </c>
      <c r="AG253" s="45" t="n">
        <v>0</v>
      </c>
      <c r="AH253" s="46" t="n">
        <v>1</v>
      </c>
      <c r="AI253" s="44" t="n">
        <v>0</v>
      </c>
      <c r="AJ253" s="45" t="n">
        <v>0</v>
      </c>
      <c r="AK253" s="46" t="n">
        <v>1</v>
      </c>
      <c r="AL253" s="44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75" t="s">
        <v>168</v>
      </c>
      <c r="B254" s="49" t="n">
        <v>267812.375353373</v>
      </c>
      <c r="C254" s="50" t="n">
        <v>8.82171326345945E-005</v>
      </c>
      <c r="D254" s="43"/>
      <c r="E254" s="44" t="n">
        <f aca="false">+E239</f>
        <v>0</v>
      </c>
      <c r="F254" s="45" t="n">
        <v>0</v>
      </c>
      <c r="G254" s="46" t="n">
        <v>0</v>
      </c>
      <c r="H254" s="44" t="n">
        <v>0</v>
      </c>
      <c r="I254" s="45" t="n">
        <v>0</v>
      </c>
      <c r="J254" s="46" t="n">
        <v>0</v>
      </c>
      <c r="K254" s="44" t="n">
        <v>0</v>
      </c>
      <c r="L254" s="45" t="n">
        <v>0</v>
      </c>
      <c r="M254" s="46" t="n">
        <v>0</v>
      </c>
      <c r="N254" s="44" t="n">
        <v>0</v>
      </c>
      <c r="O254" s="45" t="n">
        <v>0</v>
      </c>
      <c r="P254" s="46" t="n">
        <v>0</v>
      </c>
      <c r="Q254" s="44" t="n">
        <v>1</v>
      </c>
      <c r="R254" s="45" t="n">
        <v>267812.375353373</v>
      </c>
      <c r="S254" s="46" t="n">
        <v>1</v>
      </c>
      <c r="T254" s="44" t="n">
        <v>0</v>
      </c>
      <c r="U254" s="45" t="n">
        <v>0</v>
      </c>
      <c r="V254" s="46" t="n">
        <v>1</v>
      </c>
      <c r="W254" s="44" t="n">
        <v>0</v>
      </c>
      <c r="X254" s="45" t="n">
        <v>0</v>
      </c>
      <c r="Y254" s="46" t="n">
        <v>1</v>
      </c>
      <c r="Z254" s="44" t="n">
        <v>0</v>
      </c>
      <c r="AA254" s="45" t="n">
        <v>0</v>
      </c>
      <c r="AB254" s="46" t="n">
        <v>1</v>
      </c>
      <c r="AC254" s="44" t="n">
        <v>0</v>
      </c>
      <c r="AD254" s="45" t="n">
        <v>0</v>
      </c>
      <c r="AE254" s="46" t="n">
        <v>1</v>
      </c>
      <c r="AF254" s="44" t="n">
        <v>0</v>
      </c>
      <c r="AG254" s="45" t="n">
        <v>0</v>
      </c>
      <c r="AH254" s="46" t="n">
        <v>1</v>
      </c>
      <c r="AI254" s="44" t="n">
        <v>0</v>
      </c>
      <c r="AJ254" s="45" t="n">
        <v>0</v>
      </c>
      <c r="AK254" s="46" t="n">
        <v>1</v>
      </c>
      <c r="AL254" s="44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75" t="s">
        <v>169</v>
      </c>
      <c r="B255" s="49" t="n">
        <v>21602862.5355398</v>
      </c>
      <c r="C255" s="50" t="n">
        <v>0.00711596163945016</v>
      </c>
      <c r="D255" s="43"/>
      <c r="E255" s="44" t="n">
        <f aca="false">+E242</f>
        <v>0</v>
      </c>
      <c r="F255" s="45" t="n">
        <v>0</v>
      </c>
      <c r="G255" s="46" t="n">
        <v>0</v>
      </c>
      <c r="H255" s="44" t="n">
        <v>0</v>
      </c>
      <c r="I255" s="45" t="n">
        <v>0</v>
      </c>
      <c r="J255" s="46" t="n">
        <v>0</v>
      </c>
      <c r="K255" s="44" t="n">
        <v>0</v>
      </c>
      <c r="L255" s="45" t="n">
        <v>0</v>
      </c>
      <c r="M255" s="46" t="n">
        <v>0</v>
      </c>
      <c r="N255" s="44" t="n">
        <v>0</v>
      </c>
      <c r="O255" s="45" t="n">
        <v>0</v>
      </c>
      <c r="P255" s="46" t="n">
        <v>0</v>
      </c>
      <c r="Q255" s="44" t="n">
        <v>0.5</v>
      </c>
      <c r="R255" s="45" t="n">
        <v>10801431.2677699</v>
      </c>
      <c r="S255" s="46" t="n">
        <v>0.5</v>
      </c>
      <c r="T255" s="44" t="n">
        <v>0.5</v>
      </c>
      <c r="U255" s="45" t="n">
        <v>10801431.2677699</v>
      </c>
      <c r="V255" s="46" t="n">
        <v>1</v>
      </c>
      <c r="W255" s="44" t="n">
        <v>0</v>
      </c>
      <c r="X255" s="45" t="n">
        <v>0</v>
      </c>
      <c r="Y255" s="46" t="n">
        <v>1</v>
      </c>
      <c r="Z255" s="44" t="n">
        <v>0</v>
      </c>
      <c r="AA255" s="45" t="n">
        <v>0</v>
      </c>
      <c r="AB255" s="46" t="n">
        <v>1</v>
      </c>
      <c r="AC255" s="44" t="n">
        <v>0</v>
      </c>
      <c r="AD255" s="45" t="n">
        <v>0</v>
      </c>
      <c r="AE255" s="46" t="n">
        <v>1</v>
      </c>
      <c r="AF255" s="44" t="n">
        <v>0</v>
      </c>
      <c r="AG255" s="45" t="n">
        <v>0</v>
      </c>
      <c r="AH255" s="46" t="n">
        <v>1</v>
      </c>
      <c r="AI255" s="44" t="n">
        <v>0</v>
      </c>
      <c r="AJ255" s="45" t="n">
        <v>0</v>
      </c>
      <c r="AK255" s="46" t="n">
        <v>1</v>
      </c>
      <c r="AL255" s="44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75" t="s">
        <v>170</v>
      </c>
      <c r="B256" s="49" t="n">
        <v>2754222.59277911</v>
      </c>
      <c r="C256" s="50" t="n">
        <v>0.000907238209032715</v>
      </c>
      <c r="D256" s="43"/>
      <c r="E256" s="44" t="n">
        <f aca="false">+E240</f>
        <v>0</v>
      </c>
      <c r="F256" s="45" t="n">
        <v>0</v>
      </c>
      <c r="G256" s="46" t="n">
        <v>0</v>
      </c>
      <c r="H256" s="44" t="n">
        <v>0</v>
      </c>
      <c r="I256" s="45" t="n">
        <v>0</v>
      </c>
      <c r="J256" s="46" t="n">
        <v>0</v>
      </c>
      <c r="K256" s="44" t="n">
        <v>0</v>
      </c>
      <c r="L256" s="45" t="n">
        <v>0</v>
      </c>
      <c r="M256" s="46" t="n">
        <v>0</v>
      </c>
      <c r="N256" s="44" t="n">
        <v>0</v>
      </c>
      <c r="O256" s="45" t="n">
        <v>0</v>
      </c>
      <c r="P256" s="46" t="n">
        <v>0</v>
      </c>
      <c r="Q256" s="44" t="n">
        <v>0</v>
      </c>
      <c r="R256" s="45" t="n">
        <v>0</v>
      </c>
      <c r="S256" s="46" t="n">
        <v>0</v>
      </c>
      <c r="T256" s="44" t="n">
        <v>0</v>
      </c>
      <c r="U256" s="45" t="n">
        <v>0</v>
      </c>
      <c r="V256" s="46" t="n">
        <v>0</v>
      </c>
      <c r="W256" s="44" t="n">
        <v>0.7</v>
      </c>
      <c r="X256" s="45" t="n">
        <v>1927955.81494538</v>
      </c>
      <c r="Y256" s="46" t="n">
        <v>0.7</v>
      </c>
      <c r="Z256" s="44" t="n">
        <v>0.3</v>
      </c>
      <c r="AA256" s="45" t="n">
        <v>826266.777833733</v>
      </c>
      <c r="AB256" s="46" t="n">
        <v>1</v>
      </c>
      <c r="AC256" s="44" t="n">
        <v>0</v>
      </c>
      <c r="AD256" s="45" t="n">
        <v>0</v>
      </c>
      <c r="AE256" s="46" t="n">
        <v>1</v>
      </c>
      <c r="AF256" s="44" t="n">
        <v>0</v>
      </c>
      <c r="AG256" s="45" t="n">
        <v>0</v>
      </c>
      <c r="AH256" s="46" t="n">
        <v>1</v>
      </c>
      <c r="AI256" s="44" t="n">
        <v>0</v>
      </c>
      <c r="AJ256" s="45" t="n">
        <v>0</v>
      </c>
      <c r="AK256" s="46" t="n">
        <v>1</v>
      </c>
      <c r="AL256" s="44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75" t="s">
        <v>171</v>
      </c>
      <c r="B257" s="49" t="n">
        <v>1275898.20313925</v>
      </c>
      <c r="C257" s="50" t="n">
        <v>0.000420279611298994</v>
      </c>
      <c r="D257" s="43"/>
      <c r="E257" s="44" t="n">
        <v>0</v>
      </c>
      <c r="F257" s="45" t="n">
        <v>0</v>
      </c>
      <c r="G257" s="46" t="n">
        <v>0</v>
      </c>
      <c r="H257" s="44" t="n">
        <v>0</v>
      </c>
      <c r="I257" s="45" t="n">
        <v>0</v>
      </c>
      <c r="J257" s="46" t="n">
        <v>0</v>
      </c>
      <c r="K257" s="44" t="n">
        <v>0</v>
      </c>
      <c r="L257" s="45" t="n">
        <v>0</v>
      </c>
      <c r="M257" s="46" t="n">
        <v>0</v>
      </c>
      <c r="N257" s="44" t="n">
        <v>0</v>
      </c>
      <c r="O257" s="45" t="n">
        <v>0</v>
      </c>
      <c r="P257" s="46" t="n">
        <v>0</v>
      </c>
      <c r="Q257" s="44" t="n">
        <v>0</v>
      </c>
      <c r="R257" s="45" t="n">
        <v>0</v>
      </c>
      <c r="S257" s="46" t="n">
        <v>0</v>
      </c>
      <c r="T257" s="44" t="n">
        <v>0</v>
      </c>
      <c r="U257" s="45" t="n">
        <v>0</v>
      </c>
      <c r="V257" s="46" t="n">
        <v>0</v>
      </c>
      <c r="W257" s="44" t="n">
        <v>0</v>
      </c>
      <c r="X257" s="45" t="n">
        <v>0</v>
      </c>
      <c r="Y257" s="46" t="n">
        <v>0</v>
      </c>
      <c r="Z257" s="44" t="n">
        <v>0</v>
      </c>
      <c r="AA257" s="45" t="n">
        <v>0</v>
      </c>
      <c r="AB257" s="46" t="n">
        <v>0</v>
      </c>
      <c r="AC257" s="44" t="n">
        <v>0</v>
      </c>
      <c r="AD257" s="45" t="n">
        <v>0</v>
      </c>
      <c r="AE257" s="46" t="n">
        <v>0</v>
      </c>
      <c r="AF257" s="44" t="n">
        <v>0</v>
      </c>
      <c r="AG257" s="45" t="n">
        <v>0</v>
      </c>
      <c r="AH257" s="46" t="n">
        <v>0</v>
      </c>
      <c r="AI257" s="44" t="n">
        <v>1</v>
      </c>
      <c r="AJ257" s="45" t="n">
        <v>1275898.20313925</v>
      </c>
      <c r="AK257" s="46" t="n">
        <v>1</v>
      </c>
      <c r="AL257" s="44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75" t="s">
        <v>172</v>
      </c>
      <c r="B258" s="49" t="n">
        <v>6314910.02471307</v>
      </c>
      <c r="C258" s="50" t="n">
        <v>0.00208012514168019</v>
      </c>
      <c r="D258" s="43"/>
      <c r="E258" s="44" t="n">
        <v>0</v>
      </c>
      <c r="F258" s="45" t="n">
        <v>0</v>
      </c>
      <c r="G258" s="46" t="n">
        <v>0</v>
      </c>
      <c r="H258" s="44" t="n">
        <v>0</v>
      </c>
      <c r="I258" s="45" t="n">
        <v>0</v>
      </c>
      <c r="J258" s="46" t="n">
        <v>0</v>
      </c>
      <c r="K258" s="44" t="n">
        <v>0</v>
      </c>
      <c r="L258" s="45" t="n">
        <v>0</v>
      </c>
      <c r="M258" s="46" t="n">
        <v>0</v>
      </c>
      <c r="N258" s="44" t="n">
        <v>0</v>
      </c>
      <c r="O258" s="45" t="n">
        <v>0</v>
      </c>
      <c r="P258" s="46" t="n">
        <v>0</v>
      </c>
      <c r="Q258" s="44" t="n">
        <v>0</v>
      </c>
      <c r="R258" s="45" t="n">
        <v>0</v>
      </c>
      <c r="S258" s="46" t="n">
        <v>0</v>
      </c>
      <c r="T258" s="44" t="n">
        <v>0</v>
      </c>
      <c r="U258" s="45" t="n">
        <v>0</v>
      </c>
      <c r="V258" s="46" t="n">
        <v>0</v>
      </c>
      <c r="W258" s="44" t="n">
        <v>0</v>
      </c>
      <c r="X258" s="45" t="n">
        <v>0</v>
      </c>
      <c r="Y258" s="46" t="n">
        <v>0</v>
      </c>
      <c r="Z258" s="44" t="n">
        <v>0</v>
      </c>
      <c r="AA258" s="45" t="n">
        <v>0</v>
      </c>
      <c r="AB258" s="46" t="n">
        <v>0</v>
      </c>
      <c r="AC258" s="44" t="n">
        <v>0</v>
      </c>
      <c r="AD258" s="45" t="n">
        <v>0</v>
      </c>
      <c r="AE258" s="46" t="n">
        <v>0</v>
      </c>
      <c r="AF258" s="44" t="n">
        <v>0.5</v>
      </c>
      <c r="AG258" s="45" t="n">
        <v>3157455.01235653</v>
      </c>
      <c r="AH258" s="46" t="n">
        <v>0.5</v>
      </c>
      <c r="AI258" s="44" t="n">
        <v>0.5</v>
      </c>
      <c r="AJ258" s="45" t="n">
        <v>3157455.01235653</v>
      </c>
      <c r="AK258" s="46" t="n">
        <v>1</v>
      </c>
      <c r="AL258" s="44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75" t="s">
        <v>173</v>
      </c>
      <c r="B259" s="49" t="n">
        <v>22126822.15744</v>
      </c>
      <c r="C259" s="50" t="n">
        <v>0.00728855342278111</v>
      </c>
      <c r="D259" s="43"/>
      <c r="E259" s="44" t="n">
        <v>0</v>
      </c>
      <c r="F259" s="45" t="n">
        <v>0</v>
      </c>
      <c r="G259" s="46" t="n">
        <v>0</v>
      </c>
      <c r="H259" s="44" t="n">
        <v>0</v>
      </c>
      <c r="I259" s="45" t="n">
        <v>0</v>
      </c>
      <c r="J259" s="46" t="n">
        <v>0</v>
      </c>
      <c r="K259" s="44" t="n">
        <v>0</v>
      </c>
      <c r="L259" s="45" t="n">
        <v>0</v>
      </c>
      <c r="M259" s="46" t="n">
        <v>0</v>
      </c>
      <c r="N259" s="44" t="n">
        <v>0</v>
      </c>
      <c r="O259" s="45" t="n">
        <v>0</v>
      </c>
      <c r="P259" s="46" t="n">
        <v>0</v>
      </c>
      <c r="Q259" s="44" t="n">
        <v>0</v>
      </c>
      <c r="R259" s="45" t="n">
        <v>0</v>
      </c>
      <c r="S259" s="46" t="n">
        <v>0</v>
      </c>
      <c r="T259" s="44" t="n">
        <v>0</v>
      </c>
      <c r="U259" s="45" t="n">
        <v>0</v>
      </c>
      <c r="V259" s="46" t="n">
        <v>0</v>
      </c>
      <c r="W259" s="44" t="n">
        <v>0</v>
      </c>
      <c r="X259" s="45" t="n">
        <v>0</v>
      </c>
      <c r="Y259" s="46" t="n">
        <v>0</v>
      </c>
      <c r="Z259" s="44" t="n">
        <v>0</v>
      </c>
      <c r="AA259" s="45" t="n">
        <v>0</v>
      </c>
      <c r="AB259" s="46" t="n">
        <v>0</v>
      </c>
      <c r="AC259" s="44" t="n">
        <v>0</v>
      </c>
      <c r="AD259" s="45" t="n">
        <v>0</v>
      </c>
      <c r="AE259" s="46" t="n">
        <v>0</v>
      </c>
      <c r="AF259" s="44" t="n">
        <v>0.5</v>
      </c>
      <c r="AG259" s="45" t="n">
        <v>11063411.07872</v>
      </c>
      <c r="AH259" s="46" t="n">
        <v>0.5</v>
      </c>
      <c r="AI259" s="44" t="n">
        <v>0.5</v>
      </c>
      <c r="AJ259" s="45" t="n">
        <v>11063411.07872</v>
      </c>
      <c r="AK259" s="46" t="n">
        <v>1</v>
      </c>
      <c r="AL259" s="44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75" t="s">
        <v>174</v>
      </c>
      <c r="B260" s="49" t="n">
        <v>4208785.70112</v>
      </c>
      <c r="C260" s="50" t="n">
        <v>0.00138636986411245</v>
      </c>
      <c r="D260" s="43"/>
      <c r="E260" s="44" t="n">
        <v>0</v>
      </c>
      <c r="F260" s="45" t="n">
        <v>0</v>
      </c>
      <c r="G260" s="46" t="n">
        <v>0</v>
      </c>
      <c r="H260" s="44" t="n">
        <v>0</v>
      </c>
      <c r="I260" s="45" t="n">
        <v>0</v>
      </c>
      <c r="J260" s="46" t="n">
        <v>0</v>
      </c>
      <c r="K260" s="44" t="n">
        <v>0</v>
      </c>
      <c r="L260" s="45" t="n">
        <v>0</v>
      </c>
      <c r="M260" s="46" t="n">
        <v>0</v>
      </c>
      <c r="N260" s="44" t="n">
        <v>0</v>
      </c>
      <c r="O260" s="45" t="n">
        <v>0</v>
      </c>
      <c r="P260" s="46" t="n">
        <v>0</v>
      </c>
      <c r="Q260" s="44" t="n">
        <v>0</v>
      </c>
      <c r="R260" s="45" t="n">
        <v>0</v>
      </c>
      <c r="S260" s="46" t="n">
        <v>0</v>
      </c>
      <c r="T260" s="44" t="n">
        <v>0</v>
      </c>
      <c r="U260" s="45" t="n">
        <v>0</v>
      </c>
      <c r="V260" s="46" t="n">
        <v>0</v>
      </c>
      <c r="W260" s="44" t="n">
        <v>0</v>
      </c>
      <c r="X260" s="45" t="n">
        <v>0</v>
      </c>
      <c r="Y260" s="46" t="n">
        <v>0</v>
      </c>
      <c r="Z260" s="44" t="n">
        <v>0</v>
      </c>
      <c r="AA260" s="45" t="n">
        <v>0</v>
      </c>
      <c r="AB260" s="46" t="n">
        <v>0</v>
      </c>
      <c r="AC260" s="44" t="n">
        <v>0</v>
      </c>
      <c r="AD260" s="45" t="n">
        <v>0</v>
      </c>
      <c r="AE260" s="46" t="n">
        <v>0</v>
      </c>
      <c r="AF260" s="44" t="n">
        <v>0</v>
      </c>
      <c r="AG260" s="45" t="n">
        <v>0</v>
      </c>
      <c r="AH260" s="46" t="n">
        <v>0</v>
      </c>
      <c r="AI260" s="44" t="n">
        <v>1</v>
      </c>
      <c r="AJ260" s="45" t="n">
        <v>4208785.70112</v>
      </c>
      <c r="AK260" s="46" t="n">
        <v>1</v>
      </c>
      <c r="AL260" s="44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75" t="s">
        <v>175</v>
      </c>
      <c r="B261" s="49" t="n">
        <v>80750687.29728</v>
      </c>
      <c r="C261" s="50" t="n">
        <v>0.0265991968527943</v>
      </c>
      <c r="D261" s="43"/>
      <c r="E261" s="44" t="n">
        <v>0</v>
      </c>
      <c r="F261" s="45" t="n">
        <v>0</v>
      </c>
      <c r="G261" s="46" t="n">
        <v>0</v>
      </c>
      <c r="H261" s="44" t="n">
        <v>0</v>
      </c>
      <c r="I261" s="45" t="n">
        <v>0</v>
      </c>
      <c r="J261" s="46" t="n">
        <v>0</v>
      </c>
      <c r="K261" s="44" t="n">
        <v>0</v>
      </c>
      <c r="L261" s="45" t="n">
        <v>0</v>
      </c>
      <c r="M261" s="46" t="n">
        <v>0</v>
      </c>
      <c r="N261" s="44" t="n">
        <v>0</v>
      </c>
      <c r="O261" s="45" t="n">
        <v>0</v>
      </c>
      <c r="P261" s="46" t="n">
        <v>0</v>
      </c>
      <c r="Q261" s="44" t="n">
        <v>0</v>
      </c>
      <c r="R261" s="45" t="n">
        <v>0</v>
      </c>
      <c r="S261" s="46" t="n">
        <v>0</v>
      </c>
      <c r="T261" s="44" t="n">
        <v>0</v>
      </c>
      <c r="U261" s="45" t="n">
        <v>0</v>
      </c>
      <c r="V261" s="46" t="n">
        <v>0</v>
      </c>
      <c r="W261" s="44" t="n">
        <v>0</v>
      </c>
      <c r="X261" s="45" t="n">
        <v>0</v>
      </c>
      <c r="Y261" s="46" t="n">
        <v>0</v>
      </c>
      <c r="Z261" s="44" t="n">
        <v>0</v>
      </c>
      <c r="AA261" s="45" t="n">
        <v>0</v>
      </c>
      <c r="AB261" s="46" t="n">
        <v>0</v>
      </c>
      <c r="AC261" s="44" t="n">
        <v>0.5</v>
      </c>
      <c r="AD261" s="45" t="n">
        <v>40375343.64864</v>
      </c>
      <c r="AE261" s="46" t="n">
        <v>0.5</v>
      </c>
      <c r="AF261" s="44" t="n">
        <v>0.25</v>
      </c>
      <c r="AG261" s="45" t="n">
        <v>20187671.82432</v>
      </c>
      <c r="AH261" s="46" t="n">
        <v>0.75</v>
      </c>
      <c r="AI261" s="44" t="n">
        <v>0.25</v>
      </c>
      <c r="AJ261" s="45" t="n">
        <v>20187671.82432</v>
      </c>
      <c r="AK261" s="46" t="n">
        <v>1</v>
      </c>
      <c r="AL261" s="44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75" t="s">
        <v>176</v>
      </c>
      <c r="B262" s="49" t="n">
        <v>50042808.98232</v>
      </c>
      <c r="C262" s="50" t="n">
        <v>0.0164840519844387</v>
      </c>
      <c r="D262" s="43"/>
      <c r="E262" s="44" t="n">
        <v>0</v>
      </c>
      <c r="F262" s="45" t="n">
        <v>0</v>
      </c>
      <c r="G262" s="46" t="n">
        <v>0</v>
      </c>
      <c r="H262" s="44" t="n">
        <v>0</v>
      </c>
      <c r="I262" s="45" t="n">
        <v>0</v>
      </c>
      <c r="J262" s="46" t="n">
        <v>0</v>
      </c>
      <c r="K262" s="44" t="n">
        <v>0</v>
      </c>
      <c r="L262" s="45" t="n">
        <v>0</v>
      </c>
      <c r="M262" s="46" t="n">
        <v>0</v>
      </c>
      <c r="N262" s="44" t="n">
        <v>0</v>
      </c>
      <c r="O262" s="45" t="n">
        <v>0</v>
      </c>
      <c r="P262" s="46" t="n">
        <v>0</v>
      </c>
      <c r="Q262" s="44" t="n">
        <v>0</v>
      </c>
      <c r="R262" s="45" t="n">
        <v>0</v>
      </c>
      <c r="S262" s="46" t="n">
        <v>0</v>
      </c>
      <c r="T262" s="44" t="n">
        <v>0</v>
      </c>
      <c r="U262" s="45" t="n">
        <v>0</v>
      </c>
      <c r="V262" s="46" t="n">
        <v>0</v>
      </c>
      <c r="W262" s="44" t="n">
        <v>0</v>
      </c>
      <c r="X262" s="45" t="n">
        <v>0</v>
      </c>
      <c r="Y262" s="46" t="n">
        <v>0</v>
      </c>
      <c r="Z262" s="44" t="n">
        <v>0</v>
      </c>
      <c r="AA262" s="45" t="n">
        <v>0</v>
      </c>
      <c r="AB262" s="46" t="n">
        <v>0</v>
      </c>
      <c r="AC262" s="44" t="n">
        <v>0</v>
      </c>
      <c r="AD262" s="45" t="n">
        <v>0</v>
      </c>
      <c r="AE262" s="46" t="n">
        <v>0</v>
      </c>
      <c r="AF262" s="44" t="n">
        <v>0</v>
      </c>
      <c r="AG262" s="45" t="n">
        <v>0</v>
      </c>
      <c r="AH262" s="46" t="n">
        <v>0</v>
      </c>
      <c r="AI262" s="44" t="n">
        <v>0.5</v>
      </c>
      <c r="AJ262" s="45" t="n">
        <v>25021404.49116</v>
      </c>
      <c r="AK262" s="46" t="n">
        <v>0.5</v>
      </c>
      <c r="AL262" s="44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75" t="s">
        <v>177</v>
      </c>
      <c r="B263" s="49" t="n">
        <v>8286291.77376</v>
      </c>
      <c r="C263" s="50" t="n">
        <v>0.00272949634791971</v>
      </c>
      <c r="D263" s="43"/>
      <c r="E263" s="44" t="n">
        <v>0</v>
      </c>
      <c r="F263" s="45" t="n">
        <v>0</v>
      </c>
      <c r="G263" s="46" t="n">
        <v>0</v>
      </c>
      <c r="H263" s="44" t="n">
        <v>0</v>
      </c>
      <c r="I263" s="45" t="n">
        <v>0</v>
      </c>
      <c r="J263" s="46" t="n">
        <v>0</v>
      </c>
      <c r="K263" s="44" t="n">
        <v>0</v>
      </c>
      <c r="L263" s="45" t="n">
        <v>0</v>
      </c>
      <c r="M263" s="46" t="n">
        <v>0</v>
      </c>
      <c r="N263" s="44" t="n">
        <v>0</v>
      </c>
      <c r="O263" s="45" t="n">
        <v>0</v>
      </c>
      <c r="P263" s="46" t="n">
        <v>0</v>
      </c>
      <c r="Q263" s="44" t="n">
        <v>0</v>
      </c>
      <c r="R263" s="45" t="n">
        <v>0</v>
      </c>
      <c r="S263" s="46" t="n">
        <v>0</v>
      </c>
      <c r="T263" s="44" t="n">
        <v>0</v>
      </c>
      <c r="U263" s="45" t="n">
        <v>0</v>
      </c>
      <c r="V263" s="46" t="n">
        <v>0</v>
      </c>
      <c r="W263" s="44" t="n">
        <v>0</v>
      </c>
      <c r="X263" s="45" t="n">
        <v>0</v>
      </c>
      <c r="Y263" s="46" t="n">
        <v>0</v>
      </c>
      <c r="Z263" s="44" t="n">
        <v>0</v>
      </c>
      <c r="AA263" s="45" t="n">
        <v>0</v>
      </c>
      <c r="AB263" s="46" t="n">
        <v>0</v>
      </c>
      <c r="AC263" s="44" t="n">
        <v>0</v>
      </c>
      <c r="AD263" s="45" t="n">
        <v>0</v>
      </c>
      <c r="AE263" s="46" t="n">
        <v>0</v>
      </c>
      <c r="AF263" s="44" t="n">
        <v>0</v>
      </c>
      <c r="AG263" s="45" t="n">
        <v>0</v>
      </c>
      <c r="AH263" s="46" t="n">
        <v>0</v>
      </c>
      <c r="AI263" s="44" t="n">
        <v>0</v>
      </c>
      <c r="AJ263" s="45" t="n">
        <v>0</v>
      </c>
      <c r="AK263" s="46" t="n">
        <v>0</v>
      </c>
      <c r="AL263" s="44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75" t="s">
        <v>178</v>
      </c>
      <c r="B264" s="49" t="n">
        <v>758296</v>
      </c>
      <c r="C264" s="50" t="n">
        <v>0.000249781955445547</v>
      </c>
      <c r="D264" s="43"/>
      <c r="E264" s="44" t="n">
        <v>0</v>
      </c>
      <c r="F264" s="45" t="n">
        <v>0</v>
      </c>
      <c r="G264" s="46" t="n">
        <v>0</v>
      </c>
      <c r="H264" s="44" t="n">
        <v>0</v>
      </c>
      <c r="I264" s="45" t="n">
        <v>0</v>
      </c>
      <c r="J264" s="46" t="n">
        <v>0</v>
      </c>
      <c r="K264" s="44" t="n">
        <v>0</v>
      </c>
      <c r="L264" s="45" t="n">
        <v>0</v>
      </c>
      <c r="M264" s="46" t="n">
        <v>0</v>
      </c>
      <c r="N264" s="44" t="n">
        <v>0</v>
      </c>
      <c r="O264" s="45" t="n">
        <v>0</v>
      </c>
      <c r="P264" s="46" t="n">
        <v>0</v>
      </c>
      <c r="Q264" s="44" t="n">
        <v>0</v>
      </c>
      <c r="R264" s="45" t="n">
        <v>0</v>
      </c>
      <c r="S264" s="46" t="n">
        <v>0</v>
      </c>
      <c r="T264" s="44" t="n">
        <v>0</v>
      </c>
      <c r="U264" s="45" t="n">
        <v>0</v>
      </c>
      <c r="V264" s="46" t="n">
        <v>0</v>
      </c>
      <c r="W264" s="44" t="n">
        <v>0</v>
      </c>
      <c r="X264" s="45" t="n">
        <v>0</v>
      </c>
      <c r="Y264" s="46" t="n">
        <v>0</v>
      </c>
      <c r="Z264" s="44" t="n">
        <v>0</v>
      </c>
      <c r="AA264" s="45" t="n">
        <v>0</v>
      </c>
      <c r="AB264" s="46" t="n">
        <v>0</v>
      </c>
      <c r="AC264" s="44" t="n">
        <v>0</v>
      </c>
      <c r="AD264" s="45" t="n">
        <v>0</v>
      </c>
      <c r="AE264" s="46" t="n">
        <v>0</v>
      </c>
      <c r="AF264" s="44" t="n">
        <v>1</v>
      </c>
      <c r="AG264" s="45" t="n">
        <v>758296</v>
      </c>
      <c r="AH264" s="46" t="n">
        <v>1</v>
      </c>
      <c r="AI264" s="44" t="n">
        <v>0</v>
      </c>
      <c r="AJ264" s="45" t="n">
        <v>0</v>
      </c>
      <c r="AK264" s="46" t="n">
        <v>1</v>
      </c>
      <c r="AL264" s="44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7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75" t="s">
        <v>180</v>
      </c>
      <c r="B266" s="49" t="n">
        <v>4415976.5521407</v>
      </c>
      <c r="C266" s="50" t="n">
        <v>0.00145461832634669</v>
      </c>
      <c r="D266" s="43"/>
      <c r="E266" s="44" t="n">
        <v>0</v>
      </c>
      <c r="F266" s="45" t="n">
        <v>0</v>
      </c>
      <c r="G266" s="46" t="n">
        <v>0</v>
      </c>
      <c r="H266" s="44" t="n">
        <v>1</v>
      </c>
      <c r="I266" s="45" t="n">
        <v>4415976.5521407</v>
      </c>
      <c r="J266" s="46" t="n">
        <v>1</v>
      </c>
      <c r="K266" s="44" t="n">
        <v>0</v>
      </c>
      <c r="L266" s="45" t="n">
        <v>0</v>
      </c>
      <c r="M266" s="46" t="n">
        <v>1</v>
      </c>
      <c r="N266" s="44" t="n">
        <v>0</v>
      </c>
      <c r="O266" s="45" t="n">
        <v>0</v>
      </c>
      <c r="P266" s="46" t="n">
        <v>1</v>
      </c>
      <c r="Q266" s="44" t="n">
        <v>0</v>
      </c>
      <c r="R266" s="45" t="n">
        <v>0</v>
      </c>
      <c r="S266" s="46" t="n">
        <v>1</v>
      </c>
      <c r="T266" s="44" t="n">
        <v>0</v>
      </c>
      <c r="U266" s="45" t="n">
        <v>0</v>
      </c>
      <c r="V266" s="46" t="n">
        <v>1</v>
      </c>
      <c r="W266" s="44" t="n">
        <v>0</v>
      </c>
      <c r="X266" s="45" t="n">
        <v>0</v>
      </c>
      <c r="Y266" s="46" t="n">
        <v>1</v>
      </c>
      <c r="Z266" s="44" t="n">
        <v>0</v>
      </c>
      <c r="AA266" s="45" t="n">
        <v>0</v>
      </c>
      <c r="AB266" s="46" t="n">
        <v>1</v>
      </c>
      <c r="AC266" s="44" t="n">
        <v>0</v>
      </c>
      <c r="AD266" s="45" t="n">
        <v>0</v>
      </c>
      <c r="AE266" s="46" t="n">
        <v>1</v>
      </c>
      <c r="AF266" s="44" t="n">
        <v>0</v>
      </c>
      <c r="AG266" s="45" t="n">
        <v>0</v>
      </c>
      <c r="AH266" s="46" t="n">
        <v>1</v>
      </c>
      <c r="AI266" s="44" t="n">
        <v>0</v>
      </c>
      <c r="AJ266" s="45" t="n">
        <v>0</v>
      </c>
      <c r="AK266" s="46" t="n">
        <v>1</v>
      </c>
      <c r="AL266" s="44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75" t="s">
        <v>181</v>
      </c>
      <c r="B267" s="49" t="n">
        <v>16720457.9752565</v>
      </c>
      <c r="C267" s="50" t="n">
        <v>0.00550770238667311</v>
      </c>
      <c r="D267" s="43"/>
      <c r="E267" s="44" t="n">
        <v>0</v>
      </c>
      <c r="F267" s="45" t="n">
        <v>0</v>
      </c>
      <c r="G267" s="46" t="n">
        <v>0</v>
      </c>
      <c r="H267" s="44" t="n">
        <v>0.5</v>
      </c>
      <c r="I267" s="45" t="n">
        <v>8360228.98762827</v>
      </c>
      <c r="J267" s="46" t="n">
        <v>0.5</v>
      </c>
      <c r="K267" s="44" t="n">
        <v>0.5</v>
      </c>
      <c r="L267" s="45" t="n">
        <v>8360228.98762827</v>
      </c>
      <c r="M267" s="46" t="n">
        <v>1</v>
      </c>
      <c r="N267" s="44" t="n">
        <v>0</v>
      </c>
      <c r="O267" s="45" t="n">
        <v>0</v>
      </c>
      <c r="P267" s="46" t="n">
        <v>1</v>
      </c>
      <c r="Q267" s="44" t="n">
        <v>0</v>
      </c>
      <c r="R267" s="45" t="n">
        <v>0</v>
      </c>
      <c r="S267" s="46" t="n">
        <v>1</v>
      </c>
      <c r="T267" s="44" t="n">
        <v>0</v>
      </c>
      <c r="U267" s="45" t="n">
        <v>0</v>
      </c>
      <c r="V267" s="46" t="n">
        <v>1</v>
      </c>
      <c r="W267" s="44" t="n">
        <v>0</v>
      </c>
      <c r="X267" s="45" t="n">
        <v>0</v>
      </c>
      <c r="Y267" s="46" t="n">
        <v>1</v>
      </c>
      <c r="Z267" s="44" t="n">
        <v>0</v>
      </c>
      <c r="AA267" s="45" t="n">
        <v>0</v>
      </c>
      <c r="AB267" s="46" t="n">
        <v>1</v>
      </c>
      <c r="AC267" s="44" t="n">
        <v>0</v>
      </c>
      <c r="AD267" s="45" t="n">
        <v>0</v>
      </c>
      <c r="AE267" s="46" t="n">
        <v>1</v>
      </c>
      <c r="AF267" s="44" t="n">
        <v>0</v>
      </c>
      <c r="AG267" s="45" t="n">
        <v>0</v>
      </c>
      <c r="AH267" s="46" t="n">
        <v>1</v>
      </c>
      <c r="AI267" s="44" t="n">
        <v>0</v>
      </c>
      <c r="AJ267" s="45" t="n">
        <v>0</v>
      </c>
      <c r="AK267" s="46" t="n">
        <v>1</v>
      </c>
      <c r="AL267" s="44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75" t="s">
        <v>182</v>
      </c>
      <c r="B268" s="49" t="n">
        <v>1322656.16234299</v>
      </c>
      <c r="C268" s="50" t="n">
        <v>0.000435681637002087</v>
      </c>
      <c r="D268" s="43"/>
      <c r="E268" s="44" t="n">
        <v>0</v>
      </c>
      <c r="F268" s="45" t="n">
        <v>0</v>
      </c>
      <c r="G268" s="46" t="n">
        <v>0</v>
      </c>
      <c r="H268" s="44" t="n">
        <v>0</v>
      </c>
      <c r="I268" s="45" t="n">
        <v>0</v>
      </c>
      <c r="J268" s="46" t="n">
        <v>0</v>
      </c>
      <c r="K268" s="44" t="n">
        <v>0</v>
      </c>
      <c r="L268" s="45" t="n">
        <v>0</v>
      </c>
      <c r="M268" s="46" t="n">
        <v>0</v>
      </c>
      <c r="N268" s="44" t="n">
        <v>0</v>
      </c>
      <c r="O268" s="45" t="n">
        <v>0</v>
      </c>
      <c r="P268" s="46" t="n">
        <v>0</v>
      </c>
      <c r="Q268" s="44" t="n">
        <v>0</v>
      </c>
      <c r="R268" s="45" t="n">
        <v>0</v>
      </c>
      <c r="S268" s="46" t="n">
        <v>0</v>
      </c>
      <c r="T268" s="44" t="n">
        <v>0</v>
      </c>
      <c r="U268" s="45" t="n">
        <v>0</v>
      </c>
      <c r="V268" s="46" t="n">
        <v>0</v>
      </c>
      <c r="W268" s="44" t="n">
        <v>0</v>
      </c>
      <c r="X268" s="45" t="n">
        <v>0</v>
      </c>
      <c r="Y268" s="46" t="n">
        <v>0</v>
      </c>
      <c r="Z268" s="44" t="n">
        <v>0</v>
      </c>
      <c r="AA268" s="45" t="n">
        <v>0</v>
      </c>
      <c r="AB268" s="46" t="n">
        <v>0</v>
      </c>
      <c r="AC268" s="44" t="n">
        <v>0</v>
      </c>
      <c r="AD268" s="45" t="n">
        <v>0</v>
      </c>
      <c r="AE268" s="46" t="n">
        <v>0</v>
      </c>
      <c r="AF268" s="44" t="n">
        <v>0</v>
      </c>
      <c r="AG268" s="45" t="n">
        <v>0</v>
      </c>
      <c r="AH268" s="46" t="n">
        <v>0</v>
      </c>
      <c r="AI268" s="44" t="n">
        <v>1</v>
      </c>
      <c r="AJ268" s="45" t="n">
        <v>1322656.16234299</v>
      </c>
      <c r="AK268" s="46" t="n">
        <v>1</v>
      </c>
      <c r="AL268" s="44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75" t="s">
        <v>183</v>
      </c>
      <c r="B269" s="49" t="n">
        <v>38367884.8321792</v>
      </c>
      <c r="C269" s="50" t="n">
        <v>0.012638343469689</v>
      </c>
      <c r="D269" s="43"/>
      <c r="E269" s="44" t="n">
        <v>0</v>
      </c>
      <c r="F269" s="45" t="n">
        <v>0</v>
      </c>
      <c r="G269" s="46" t="n">
        <v>0</v>
      </c>
      <c r="H269" s="44" t="n">
        <v>0</v>
      </c>
      <c r="I269" s="45" t="n">
        <v>0</v>
      </c>
      <c r="J269" s="46" t="n">
        <v>0</v>
      </c>
      <c r="K269" s="44" t="n">
        <v>0</v>
      </c>
      <c r="L269" s="45" t="n">
        <v>0</v>
      </c>
      <c r="M269" s="46" t="n">
        <v>0</v>
      </c>
      <c r="N269" s="44" t="n">
        <v>0</v>
      </c>
      <c r="O269" s="45" t="n">
        <v>0</v>
      </c>
      <c r="P269" s="46" t="n">
        <v>0</v>
      </c>
      <c r="Q269" s="44" t="n">
        <v>0</v>
      </c>
      <c r="R269" s="45" t="n">
        <v>0</v>
      </c>
      <c r="S269" s="46" t="n">
        <v>0</v>
      </c>
      <c r="T269" s="44" t="n">
        <v>0</v>
      </c>
      <c r="U269" s="45" t="n">
        <v>0</v>
      </c>
      <c r="V269" s="46" t="n">
        <v>0</v>
      </c>
      <c r="W269" s="44" t="n">
        <v>0</v>
      </c>
      <c r="X269" s="45" t="n">
        <v>0</v>
      </c>
      <c r="Y269" s="46" t="n">
        <v>0</v>
      </c>
      <c r="Z269" s="44" t="n">
        <v>0</v>
      </c>
      <c r="AA269" s="45" t="n">
        <v>0</v>
      </c>
      <c r="AB269" s="46" t="n">
        <v>0</v>
      </c>
      <c r="AC269" s="44" t="n">
        <v>0</v>
      </c>
      <c r="AD269" s="45" t="n">
        <v>0</v>
      </c>
      <c r="AE269" s="46" t="n">
        <v>0</v>
      </c>
      <c r="AF269" s="44" t="n">
        <v>0.3</v>
      </c>
      <c r="AG269" s="45" t="n">
        <v>11510365.4496538</v>
      </c>
      <c r="AH269" s="46" t="n">
        <v>0.3</v>
      </c>
      <c r="AI269" s="44" t="n">
        <v>0.3</v>
      </c>
      <c r="AJ269" s="45" t="n">
        <v>11510365.4496538</v>
      </c>
      <c r="AK269" s="46" t="n">
        <v>0.6</v>
      </c>
      <c r="AL269" s="44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75" t="s">
        <v>184</v>
      </c>
      <c r="B270" s="49" t="n">
        <v>543881.317486921</v>
      </c>
      <c r="C270" s="50" t="n">
        <v>0.000179153970233502</v>
      </c>
      <c r="D270" s="43"/>
      <c r="E270" s="44" t="n">
        <v>0</v>
      </c>
      <c r="F270" s="45" t="n">
        <v>0</v>
      </c>
      <c r="G270" s="46" t="n">
        <v>0</v>
      </c>
      <c r="H270" s="44" t="n">
        <v>1</v>
      </c>
      <c r="I270" s="45" t="n">
        <v>543881.317486921</v>
      </c>
      <c r="J270" s="46" t="n">
        <v>1</v>
      </c>
      <c r="K270" s="44" t="n">
        <v>0</v>
      </c>
      <c r="L270" s="45" t="n">
        <v>0</v>
      </c>
      <c r="M270" s="46" t="n">
        <v>1</v>
      </c>
      <c r="N270" s="44" t="n">
        <v>0</v>
      </c>
      <c r="O270" s="45" t="n">
        <v>0</v>
      </c>
      <c r="P270" s="46" t="n">
        <v>1</v>
      </c>
      <c r="Q270" s="44" t="n">
        <v>0</v>
      </c>
      <c r="R270" s="45" t="n">
        <v>0</v>
      </c>
      <c r="S270" s="46" t="n">
        <v>1</v>
      </c>
      <c r="T270" s="44" t="n">
        <v>0</v>
      </c>
      <c r="U270" s="45" t="n">
        <v>0</v>
      </c>
      <c r="V270" s="46" t="n">
        <v>1</v>
      </c>
      <c r="W270" s="44" t="n">
        <v>0</v>
      </c>
      <c r="X270" s="45" t="n">
        <v>0</v>
      </c>
      <c r="Y270" s="46" t="n">
        <v>1</v>
      </c>
      <c r="Z270" s="44" t="n">
        <v>0</v>
      </c>
      <c r="AA270" s="45" t="n">
        <v>0</v>
      </c>
      <c r="AB270" s="46" t="n">
        <v>1</v>
      </c>
      <c r="AC270" s="44" t="n">
        <v>0</v>
      </c>
      <c r="AD270" s="45" t="n">
        <v>0</v>
      </c>
      <c r="AE270" s="46" t="n">
        <v>1</v>
      </c>
      <c r="AF270" s="44" t="n">
        <v>0</v>
      </c>
      <c r="AG270" s="45" t="n">
        <v>0</v>
      </c>
      <c r="AH270" s="46" t="n">
        <v>1</v>
      </c>
      <c r="AI270" s="44" t="n">
        <v>0</v>
      </c>
      <c r="AJ270" s="45" t="n">
        <v>0</v>
      </c>
      <c r="AK270" s="46" t="n">
        <v>1</v>
      </c>
      <c r="AL270" s="44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75" t="s">
        <v>185</v>
      </c>
      <c r="B271" s="49" t="n">
        <v>3835326.88</v>
      </c>
      <c r="C271" s="50" t="n">
        <v>0.00126335289630866</v>
      </c>
      <c r="D271" s="43"/>
      <c r="E271" s="44" t="n">
        <v>0</v>
      </c>
      <c r="F271" s="45" t="n">
        <v>0</v>
      </c>
      <c r="G271" s="46" t="n">
        <v>0</v>
      </c>
      <c r="H271" s="44" t="n">
        <v>0</v>
      </c>
      <c r="I271" s="45" t="n">
        <v>0</v>
      </c>
      <c r="J271" s="46" t="n">
        <v>0</v>
      </c>
      <c r="K271" s="44" t="n">
        <v>0</v>
      </c>
      <c r="L271" s="45" t="n">
        <v>0</v>
      </c>
      <c r="M271" s="46" t="n">
        <v>0</v>
      </c>
      <c r="N271" s="44" t="n">
        <v>0</v>
      </c>
      <c r="O271" s="45" t="n">
        <v>0</v>
      </c>
      <c r="P271" s="46" t="n">
        <v>0</v>
      </c>
      <c r="Q271" s="44" t="n">
        <v>0</v>
      </c>
      <c r="R271" s="45" t="n">
        <v>0</v>
      </c>
      <c r="S271" s="46" t="n">
        <v>0</v>
      </c>
      <c r="T271" s="44" t="n">
        <v>0</v>
      </c>
      <c r="U271" s="45" t="n">
        <v>0</v>
      </c>
      <c r="V271" s="46" t="n">
        <v>0</v>
      </c>
      <c r="W271" s="44" t="n">
        <v>0</v>
      </c>
      <c r="X271" s="45" t="n">
        <v>0</v>
      </c>
      <c r="Y271" s="46" t="n">
        <v>0</v>
      </c>
      <c r="Z271" s="44" t="n">
        <v>0</v>
      </c>
      <c r="AA271" s="45" t="n">
        <v>0</v>
      </c>
      <c r="AB271" s="46" t="n">
        <v>0</v>
      </c>
      <c r="AC271" s="44" t="n">
        <v>0</v>
      </c>
      <c r="AD271" s="45" t="n">
        <v>0</v>
      </c>
      <c r="AE271" s="46" t="n">
        <v>0</v>
      </c>
      <c r="AF271" s="44" t="n">
        <v>0</v>
      </c>
      <c r="AG271" s="45" t="n">
        <v>0</v>
      </c>
      <c r="AH271" s="46" t="n">
        <v>0</v>
      </c>
      <c r="AI271" s="44" t="n">
        <v>0</v>
      </c>
      <c r="AJ271" s="45" t="n">
        <v>0</v>
      </c>
      <c r="AK271" s="46" t="n">
        <v>0</v>
      </c>
      <c r="AL271" s="44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75" t="s">
        <v>186</v>
      </c>
      <c r="B272" s="49" t="n">
        <v>9742204.28902203</v>
      </c>
      <c r="C272" s="50" t="n">
        <v>0.00320907249631005</v>
      </c>
      <c r="D272" s="43"/>
      <c r="E272" s="44" t="n">
        <v>0</v>
      </c>
      <c r="F272" s="45" t="n">
        <v>0</v>
      </c>
      <c r="G272" s="46" t="n">
        <v>0</v>
      </c>
      <c r="H272" s="44" t="n">
        <v>0</v>
      </c>
      <c r="I272" s="45" t="n">
        <v>0</v>
      </c>
      <c r="J272" s="46" t="n">
        <v>0</v>
      </c>
      <c r="K272" s="44" t="n">
        <v>0</v>
      </c>
      <c r="L272" s="45" t="n">
        <v>0</v>
      </c>
      <c r="M272" s="46" t="n">
        <v>0</v>
      </c>
      <c r="N272" s="44" t="n">
        <v>0</v>
      </c>
      <c r="O272" s="45" t="n">
        <v>0</v>
      </c>
      <c r="P272" s="46" t="n">
        <v>0</v>
      </c>
      <c r="Q272" s="44" t="n">
        <v>0</v>
      </c>
      <c r="R272" s="45" t="n">
        <v>0</v>
      </c>
      <c r="S272" s="46" t="n">
        <v>0</v>
      </c>
      <c r="T272" s="44" t="n">
        <v>0</v>
      </c>
      <c r="U272" s="45" t="n">
        <v>0</v>
      </c>
      <c r="V272" s="46" t="n">
        <v>0</v>
      </c>
      <c r="W272" s="44" t="n">
        <v>0</v>
      </c>
      <c r="X272" s="45" t="n">
        <v>0</v>
      </c>
      <c r="Y272" s="46" t="n">
        <v>0</v>
      </c>
      <c r="Z272" s="44" t="n">
        <v>0</v>
      </c>
      <c r="AA272" s="45" t="n">
        <v>0</v>
      </c>
      <c r="AB272" s="46" t="n">
        <v>0</v>
      </c>
      <c r="AC272" s="44" t="n">
        <v>0</v>
      </c>
      <c r="AD272" s="45" t="n">
        <v>0</v>
      </c>
      <c r="AE272" s="46" t="n">
        <v>0</v>
      </c>
      <c r="AF272" s="44" t="n">
        <v>0</v>
      </c>
      <c r="AG272" s="45" t="n">
        <v>0</v>
      </c>
      <c r="AH272" s="46" t="n">
        <v>0</v>
      </c>
      <c r="AI272" s="44" t="n">
        <v>1</v>
      </c>
      <c r="AJ272" s="45" t="n">
        <v>9742204.28902203</v>
      </c>
      <c r="AK272" s="46" t="n">
        <v>1</v>
      </c>
      <c r="AL272" s="44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75" t="s">
        <v>187</v>
      </c>
      <c r="B273" s="49" t="n">
        <v>5321643.04</v>
      </c>
      <c r="C273" s="50" t="n">
        <v>0.00175294397532677</v>
      </c>
      <c r="D273" s="43"/>
      <c r="E273" s="44" t="n">
        <v>0</v>
      </c>
      <c r="F273" s="45" t="n">
        <v>0</v>
      </c>
      <c r="G273" s="46" t="n">
        <v>0</v>
      </c>
      <c r="H273" s="44" t="n">
        <v>0</v>
      </c>
      <c r="I273" s="45" t="n">
        <v>0</v>
      </c>
      <c r="J273" s="46" t="n">
        <v>0</v>
      </c>
      <c r="K273" s="44" t="n">
        <v>0</v>
      </c>
      <c r="L273" s="45" t="n">
        <v>0</v>
      </c>
      <c r="M273" s="46" t="n">
        <v>0</v>
      </c>
      <c r="N273" s="44" t="n">
        <v>0</v>
      </c>
      <c r="O273" s="45" t="n">
        <v>0</v>
      </c>
      <c r="P273" s="46" t="n">
        <v>0</v>
      </c>
      <c r="Q273" s="44" t="n">
        <v>0</v>
      </c>
      <c r="R273" s="45" t="n">
        <v>0</v>
      </c>
      <c r="S273" s="46" t="n">
        <v>0</v>
      </c>
      <c r="T273" s="44" t="n">
        <v>0</v>
      </c>
      <c r="U273" s="45" t="n">
        <v>0</v>
      </c>
      <c r="V273" s="46" t="n">
        <v>0</v>
      </c>
      <c r="W273" s="44" t="n">
        <v>0</v>
      </c>
      <c r="X273" s="45" t="n">
        <v>0</v>
      </c>
      <c r="Y273" s="46" t="n">
        <v>0</v>
      </c>
      <c r="Z273" s="44" t="n">
        <v>0</v>
      </c>
      <c r="AA273" s="45" t="n">
        <v>0</v>
      </c>
      <c r="AB273" s="46" t="n">
        <v>0</v>
      </c>
      <c r="AC273" s="44" t="n">
        <v>0</v>
      </c>
      <c r="AD273" s="45" t="n">
        <v>0</v>
      </c>
      <c r="AE273" s="46" t="n">
        <v>0</v>
      </c>
      <c r="AF273" s="44" t="n">
        <v>0</v>
      </c>
      <c r="AG273" s="45" t="n">
        <v>0</v>
      </c>
      <c r="AH273" s="46" t="n">
        <v>0</v>
      </c>
      <c r="AI273" s="44" t="n">
        <v>1</v>
      </c>
      <c r="AJ273" s="45" t="n">
        <v>5321643.04</v>
      </c>
      <c r="AK273" s="46" t="n">
        <v>1</v>
      </c>
      <c r="AL273" s="44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75" t="s">
        <v>188</v>
      </c>
      <c r="B274" s="49" t="n">
        <v>12711558.7</v>
      </c>
      <c r="C274" s="50" t="n">
        <v>0.00418717491434329</v>
      </c>
      <c r="D274" s="43"/>
      <c r="E274" s="44" t="n">
        <v>0</v>
      </c>
      <c r="F274" s="45" t="n">
        <v>0</v>
      </c>
      <c r="G274" s="46" t="n">
        <v>0</v>
      </c>
      <c r="H274" s="44" t="n">
        <v>0</v>
      </c>
      <c r="I274" s="45" t="n">
        <v>0</v>
      </c>
      <c r="J274" s="46" t="n">
        <v>0</v>
      </c>
      <c r="K274" s="44" t="n">
        <v>0</v>
      </c>
      <c r="L274" s="45" t="n">
        <v>0</v>
      </c>
      <c r="M274" s="46" t="n">
        <v>0</v>
      </c>
      <c r="N274" s="44" t="n">
        <v>0</v>
      </c>
      <c r="O274" s="45" t="n">
        <v>0</v>
      </c>
      <c r="P274" s="46" t="n">
        <v>0</v>
      </c>
      <c r="Q274" s="44" t="n">
        <v>0</v>
      </c>
      <c r="R274" s="45" t="n">
        <v>0</v>
      </c>
      <c r="S274" s="46" t="n">
        <v>0</v>
      </c>
      <c r="T274" s="44" t="n">
        <v>0</v>
      </c>
      <c r="U274" s="45" t="n">
        <v>0</v>
      </c>
      <c r="V274" s="46" t="n">
        <v>0</v>
      </c>
      <c r="W274" s="44" t="n">
        <v>0</v>
      </c>
      <c r="X274" s="45" t="n">
        <v>0</v>
      </c>
      <c r="Y274" s="46" t="n">
        <v>0</v>
      </c>
      <c r="Z274" s="44" t="n">
        <v>0</v>
      </c>
      <c r="AA274" s="45" t="n">
        <v>0</v>
      </c>
      <c r="AB274" s="46" t="n">
        <v>0</v>
      </c>
      <c r="AC274" s="44" t="n">
        <v>0</v>
      </c>
      <c r="AD274" s="45" t="n">
        <v>0</v>
      </c>
      <c r="AE274" s="46" t="n">
        <v>0</v>
      </c>
      <c r="AF274" s="44" t="n">
        <v>0</v>
      </c>
      <c r="AG274" s="45" t="n">
        <v>0</v>
      </c>
      <c r="AH274" s="46" t="n">
        <v>0</v>
      </c>
      <c r="AI274" s="44" t="n">
        <v>0.5</v>
      </c>
      <c r="AJ274" s="45" t="n">
        <v>6355779.35</v>
      </c>
      <c r="AK274" s="46" t="n">
        <v>0.5</v>
      </c>
      <c r="AL274" s="44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75" t="s">
        <v>189</v>
      </c>
      <c r="B275" s="49" t="n">
        <v>10131380.6</v>
      </c>
      <c r="C275" s="50" t="n">
        <v>0.00333726678979064</v>
      </c>
      <c r="D275" s="43"/>
      <c r="E275" s="44" t="n">
        <v>0</v>
      </c>
      <c r="F275" s="45" t="n">
        <v>0</v>
      </c>
      <c r="G275" s="46" t="n">
        <v>0</v>
      </c>
      <c r="H275" s="44" t="n">
        <v>0</v>
      </c>
      <c r="I275" s="45" t="n">
        <v>0</v>
      </c>
      <c r="J275" s="46" t="n">
        <v>0</v>
      </c>
      <c r="K275" s="44" t="n">
        <v>0</v>
      </c>
      <c r="L275" s="45" t="n">
        <v>0</v>
      </c>
      <c r="M275" s="46" t="n">
        <v>0</v>
      </c>
      <c r="N275" s="44" t="n">
        <v>0</v>
      </c>
      <c r="O275" s="45" t="n">
        <v>0</v>
      </c>
      <c r="P275" s="46" t="n">
        <v>0</v>
      </c>
      <c r="Q275" s="44" t="n">
        <v>0</v>
      </c>
      <c r="R275" s="45" t="n">
        <v>0</v>
      </c>
      <c r="S275" s="46" t="n">
        <v>0</v>
      </c>
      <c r="T275" s="44" t="n">
        <v>0</v>
      </c>
      <c r="U275" s="45" t="n">
        <v>0</v>
      </c>
      <c r="V275" s="46" t="n">
        <v>0</v>
      </c>
      <c r="W275" s="44" t="n">
        <v>0.5</v>
      </c>
      <c r="X275" s="45" t="n">
        <v>5065690.3</v>
      </c>
      <c r="Y275" s="46" t="n">
        <v>0.5</v>
      </c>
      <c r="Z275" s="44" t="n">
        <v>0.5</v>
      </c>
      <c r="AA275" s="45" t="n">
        <v>5065690.3</v>
      </c>
      <c r="AB275" s="46" t="n">
        <v>1</v>
      </c>
      <c r="AC275" s="44" t="n">
        <v>0</v>
      </c>
      <c r="AD275" s="45" t="n">
        <v>0</v>
      </c>
      <c r="AE275" s="46" t="n">
        <v>1</v>
      </c>
      <c r="AF275" s="44" t="n">
        <v>0</v>
      </c>
      <c r="AG275" s="45" t="n">
        <v>0</v>
      </c>
      <c r="AH275" s="46" t="n">
        <v>1</v>
      </c>
      <c r="AI275" s="44" t="n">
        <v>0</v>
      </c>
      <c r="AJ275" s="45" t="n">
        <v>0</v>
      </c>
      <c r="AK275" s="46" t="n">
        <v>1</v>
      </c>
      <c r="AL275" s="44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75" t="s">
        <v>190</v>
      </c>
      <c r="B276" s="49" t="n">
        <v>40009466.9975</v>
      </c>
      <c r="C276" s="50" t="n">
        <v>0.013179079017916</v>
      </c>
      <c r="D276" s="43"/>
      <c r="E276" s="44" t="n">
        <v>0</v>
      </c>
      <c r="F276" s="45" t="n">
        <v>0</v>
      </c>
      <c r="G276" s="46" t="n">
        <v>0</v>
      </c>
      <c r="H276" s="44" t="n">
        <v>0</v>
      </c>
      <c r="I276" s="45" t="n">
        <v>0</v>
      </c>
      <c r="J276" s="46" t="n">
        <v>0</v>
      </c>
      <c r="K276" s="44" t="n">
        <v>0</v>
      </c>
      <c r="L276" s="45" t="n">
        <v>0</v>
      </c>
      <c r="M276" s="46" t="n">
        <v>0</v>
      </c>
      <c r="N276" s="44" t="n">
        <v>0</v>
      </c>
      <c r="O276" s="45" t="n">
        <v>0</v>
      </c>
      <c r="P276" s="46" t="n">
        <v>0</v>
      </c>
      <c r="Q276" s="44" t="n">
        <v>0</v>
      </c>
      <c r="R276" s="45" t="n">
        <v>0</v>
      </c>
      <c r="S276" s="46" t="n">
        <v>0</v>
      </c>
      <c r="T276" s="44" t="n">
        <v>0</v>
      </c>
      <c r="U276" s="45" t="n">
        <v>0</v>
      </c>
      <c r="V276" s="46" t="n">
        <v>0</v>
      </c>
      <c r="W276" s="44" t="n">
        <v>0.25</v>
      </c>
      <c r="X276" s="45" t="n">
        <v>10002366.749375</v>
      </c>
      <c r="Y276" s="46" t="n">
        <v>0.25</v>
      </c>
      <c r="Z276" s="44" t="n">
        <v>0.3</v>
      </c>
      <c r="AA276" s="45" t="n">
        <v>12002840.09925</v>
      </c>
      <c r="AB276" s="46" t="n">
        <v>0.55</v>
      </c>
      <c r="AC276" s="44" t="n">
        <v>0.4</v>
      </c>
      <c r="AD276" s="45" t="n">
        <v>16003786.799</v>
      </c>
      <c r="AE276" s="46" t="n">
        <v>0.95</v>
      </c>
      <c r="AF276" s="44" t="n">
        <v>0.05</v>
      </c>
      <c r="AG276" s="45" t="n">
        <v>2000473.349875</v>
      </c>
      <c r="AH276" s="46" t="n">
        <v>1</v>
      </c>
      <c r="AI276" s="44"/>
      <c r="AJ276" s="45" t="n">
        <v>0</v>
      </c>
      <c r="AK276" s="46" t="n">
        <v>1</v>
      </c>
      <c r="AL276" s="44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75" t="s">
        <v>191</v>
      </c>
      <c r="B277" s="49" t="n">
        <v>42350000</v>
      </c>
      <c r="C277" s="50" t="n">
        <v>0.013950048283413</v>
      </c>
      <c r="D277" s="43"/>
      <c r="E277" s="44" t="n">
        <v>0.25</v>
      </c>
      <c r="F277" s="45" t="n">
        <v>10587500</v>
      </c>
      <c r="G277" s="46" t="n">
        <v>0.25</v>
      </c>
      <c r="H277" s="44" t="n">
        <v>0.25</v>
      </c>
      <c r="I277" s="45" t="n">
        <v>10587500</v>
      </c>
      <c r="J277" s="46" t="n">
        <v>0.5</v>
      </c>
      <c r="K277" s="44" t="n">
        <v>0</v>
      </c>
      <c r="L277" s="45" t="n">
        <v>0</v>
      </c>
      <c r="M277" s="46" t="n">
        <v>0.5</v>
      </c>
      <c r="N277" s="44" t="n">
        <v>0</v>
      </c>
      <c r="O277" s="45" t="n">
        <v>0</v>
      </c>
      <c r="P277" s="46" t="n">
        <v>0.5</v>
      </c>
      <c r="Q277" s="44" t="n">
        <v>0</v>
      </c>
      <c r="R277" s="45" t="n">
        <v>0</v>
      </c>
      <c r="S277" s="46" t="n">
        <v>0.5</v>
      </c>
      <c r="T277" s="44" t="n">
        <v>0</v>
      </c>
      <c r="U277" s="45" t="n">
        <v>0</v>
      </c>
      <c r="V277" s="46" t="n">
        <v>0.5</v>
      </c>
      <c r="W277" s="44" t="n">
        <v>0.2</v>
      </c>
      <c r="X277" s="45" t="n">
        <v>8470000</v>
      </c>
      <c r="Y277" s="46" t="n">
        <v>0.7</v>
      </c>
      <c r="Z277" s="44" t="n">
        <v>0</v>
      </c>
      <c r="AA277" s="45" t="n">
        <v>0</v>
      </c>
      <c r="AB277" s="46" t="n">
        <v>0.7</v>
      </c>
      <c r="AC277" s="44" t="n">
        <v>0</v>
      </c>
      <c r="AD277" s="45" t="n">
        <v>0</v>
      </c>
      <c r="AE277" s="46" t="n">
        <v>0.7</v>
      </c>
      <c r="AF277" s="44" t="n">
        <v>0</v>
      </c>
      <c r="AG277" s="45" t="n">
        <v>0</v>
      </c>
      <c r="AH277" s="46" t="n">
        <v>0.7</v>
      </c>
      <c r="AI277" s="44" t="n">
        <v>0.15</v>
      </c>
      <c r="AJ277" s="45" t="n">
        <v>6352500</v>
      </c>
      <c r="AK277" s="46" t="n">
        <v>0.85</v>
      </c>
      <c r="AL277" s="44" t="n">
        <v>0.15</v>
      </c>
      <c r="AM277" s="45" t="n">
        <v>6352500</v>
      </c>
      <c r="AN277" s="47" t="n">
        <v>1</v>
      </c>
    </row>
    <row r="278" s="8" customFormat="true" ht="50.1" hidden="false" customHeight="true" outlineLevel="0" collapsed="false">
      <c r="A278" s="76" t="s">
        <v>192</v>
      </c>
      <c r="B278" s="27"/>
      <c r="C278" s="28"/>
      <c r="D278" s="29"/>
      <c r="E278" s="30"/>
      <c r="F278" s="31"/>
      <c r="G278" s="31"/>
      <c r="H278" s="30"/>
      <c r="I278" s="31"/>
      <c r="J278" s="31"/>
      <c r="K278" s="30"/>
      <c r="L278" s="31"/>
      <c r="M278" s="31"/>
      <c r="N278" s="30"/>
      <c r="O278" s="31"/>
      <c r="P278" s="31"/>
      <c r="Q278" s="30"/>
      <c r="R278" s="31"/>
      <c r="S278" s="31"/>
      <c r="T278" s="30"/>
      <c r="U278" s="31"/>
      <c r="V278" s="31"/>
      <c r="W278" s="30"/>
      <c r="X278" s="31"/>
      <c r="Y278" s="31"/>
      <c r="Z278" s="30"/>
      <c r="AA278" s="31"/>
      <c r="AB278" s="31"/>
      <c r="AC278" s="30"/>
      <c r="AD278" s="31"/>
      <c r="AE278" s="31"/>
      <c r="AF278" s="30"/>
      <c r="AG278" s="31"/>
      <c r="AH278" s="31"/>
      <c r="AI278" s="30"/>
      <c r="AJ278" s="31"/>
      <c r="AK278" s="31"/>
      <c r="AL278" s="30"/>
      <c r="AM278" s="31"/>
      <c r="AN278" s="67"/>
    </row>
    <row r="279" customFormat="false" ht="35.1" hidden="false" customHeight="true" outlineLevel="0" collapsed="false">
      <c r="A279" s="7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75" t="s">
        <v>194</v>
      </c>
      <c r="B280" s="49" t="n">
        <v>5597600.58319</v>
      </c>
      <c r="C280" s="50" t="n">
        <v>0.0018438441182234</v>
      </c>
      <c r="D280" s="43"/>
      <c r="E280" s="44" t="n">
        <v>0</v>
      </c>
      <c r="F280" s="45" t="n">
        <v>0</v>
      </c>
      <c r="G280" s="46" t="n">
        <v>0</v>
      </c>
      <c r="H280" s="44" t="n">
        <v>0</v>
      </c>
      <c r="I280" s="45" t="n">
        <v>0</v>
      </c>
      <c r="J280" s="46" t="n">
        <v>0</v>
      </c>
      <c r="K280" s="44" t="n">
        <v>0</v>
      </c>
      <c r="L280" s="45" t="n">
        <v>0</v>
      </c>
      <c r="M280" s="46" t="n">
        <v>0</v>
      </c>
      <c r="N280" s="44" t="n">
        <v>0</v>
      </c>
      <c r="O280" s="45" t="n">
        <v>0</v>
      </c>
      <c r="P280" s="46" t="n">
        <v>0</v>
      </c>
      <c r="Q280" s="44" t="n">
        <v>0</v>
      </c>
      <c r="R280" s="45" t="n">
        <v>0</v>
      </c>
      <c r="S280" s="46" t="n">
        <v>0</v>
      </c>
      <c r="T280" s="44" t="n">
        <v>0</v>
      </c>
      <c r="U280" s="45" t="n">
        <v>0</v>
      </c>
      <c r="V280" s="46" t="n">
        <v>0</v>
      </c>
      <c r="W280" s="44" t="n">
        <v>0</v>
      </c>
      <c r="X280" s="45" t="n">
        <v>0</v>
      </c>
      <c r="Y280" s="46" t="n">
        <v>0</v>
      </c>
      <c r="Z280" s="44" t="n">
        <v>1</v>
      </c>
      <c r="AA280" s="45" t="n">
        <v>5597600.58319</v>
      </c>
      <c r="AB280" s="46" t="n">
        <v>1</v>
      </c>
      <c r="AC280" s="44" t="n">
        <v>0</v>
      </c>
      <c r="AD280" s="45" t="n">
        <v>0</v>
      </c>
      <c r="AE280" s="46" t="n">
        <v>1</v>
      </c>
      <c r="AF280" s="44" t="n">
        <v>0</v>
      </c>
      <c r="AG280" s="45" t="n">
        <v>0</v>
      </c>
      <c r="AH280" s="46" t="n">
        <v>1</v>
      </c>
      <c r="AI280" s="44" t="n">
        <v>0</v>
      </c>
      <c r="AJ280" s="45" t="n">
        <v>0</v>
      </c>
      <c r="AK280" s="46" t="n">
        <v>1</v>
      </c>
      <c r="AL280" s="44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75" t="s">
        <v>195</v>
      </c>
      <c r="B281" s="49" t="n">
        <v>471668.3332592</v>
      </c>
      <c r="C281" s="50" t="n">
        <v>0.000155367084361813</v>
      </c>
      <c r="D281" s="43"/>
      <c r="E281" s="44" t="n">
        <v>0</v>
      </c>
      <c r="F281" s="45" t="n">
        <v>0</v>
      </c>
      <c r="G281" s="46" t="n">
        <v>0</v>
      </c>
      <c r="H281" s="44" t="n">
        <v>0</v>
      </c>
      <c r="I281" s="45" t="n">
        <v>0</v>
      </c>
      <c r="J281" s="46" t="n">
        <v>0</v>
      </c>
      <c r="K281" s="44" t="n">
        <v>0</v>
      </c>
      <c r="L281" s="45" t="n">
        <v>0</v>
      </c>
      <c r="M281" s="46" t="n">
        <v>0</v>
      </c>
      <c r="N281" s="44" t="n">
        <v>0</v>
      </c>
      <c r="O281" s="45" t="n">
        <v>0</v>
      </c>
      <c r="P281" s="46" t="n">
        <v>0</v>
      </c>
      <c r="Q281" s="44" t="n">
        <v>0</v>
      </c>
      <c r="R281" s="45" t="n">
        <v>0</v>
      </c>
      <c r="S281" s="46" t="n">
        <v>0</v>
      </c>
      <c r="T281" s="44" t="n">
        <v>0</v>
      </c>
      <c r="U281" s="45" t="n">
        <v>0</v>
      </c>
      <c r="V281" s="46" t="n">
        <v>0</v>
      </c>
      <c r="W281" s="44" t="n">
        <v>0</v>
      </c>
      <c r="X281" s="45" t="n">
        <v>0</v>
      </c>
      <c r="Y281" s="46" t="n">
        <v>0</v>
      </c>
      <c r="Z281" s="44" t="n">
        <v>0</v>
      </c>
      <c r="AA281" s="45" t="n">
        <v>0</v>
      </c>
      <c r="AB281" s="46" t="n">
        <v>0</v>
      </c>
      <c r="AC281" s="44" t="n">
        <v>1</v>
      </c>
      <c r="AD281" s="45" t="n">
        <v>471668.3332592</v>
      </c>
      <c r="AE281" s="46" t="n">
        <v>1</v>
      </c>
      <c r="AF281" s="44" t="n">
        <v>0</v>
      </c>
      <c r="AG281" s="45" t="n">
        <v>0</v>
      </c>
      <c r="AH281" s="46" t="n">
        <v>1</v>
      </c>
      <c r="AI281" s="44" t="n">
        <v>0</v>
      </c>
      <c r="AJ281" s="45" t="n">
        <v>0</v>
      </c>
      <c r="AK281" s="46" t="n">
        <v>1</v>
      </c>
      <c r="AL281" s="44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75" t="s">
        <v>196</v>
      </c>
      <c r="B282" s="49" t="n">
        <v>4249322.396956</v>
      </c>
      <c r="C282" s="50" t="n">
        <v>0.00139972261179042</v>
      </c>
      <c r="D282" s="43"/>
      <c r="E282" s="44" t="n">
        <v>0</v>
      </c>
      <c r="F282" s="45" t="n">
        <v>0</v>
      </c>
      <c r="G282" s="46" t="n">
        <v>0</v>
      </c>
      <c r="H282" s="44" t="n">
        <v>0</v>
      </c>
      <c r="I282" s="45" t="n">
        <v>0</v>
      </c>
      <c r="J282" s="46" t="n">
        <v>0</v>
      </c>
      <c r="K282" s="44" t="n">
        <v>0</v>
      </c>
      <c r="L282" s="45" t="n">
        <v>0</v>
      </c>
      <c r="M282" s="46" t="n">
        <v>0</v>
      </c>
      <c r="N282" s="44" t="n">
        <v>0</v>
      </c>
      <c r="O282" s="45" t="n">
        <v>0</v>
      </c>
      <c r="P282" s="46" t="n">
        <v>0</v>
      </c>
      <c r="Q282" s="44" t="n">
        <v>0</v>
      </c>
      <c r="R282" s="45" t="n">
        <v>0</v>
      </c>
      <c r="S282" s="46" t="n">
        <v>0</v>
      </c>
      <c r="T282" s="44" t="n">
        <v>0</v>
      </c>
      <c r="U282" s="45" t="n">
        <v>0</v>
      </c>
      <c r="V282" s="46" t="n">
        <v>0</v>
      </c>
      <c r="W282" s="44" t="n">
        <v>0</v>
      </c>
      <c r="X282" s="45" t="n">
        <v>0</v>
      </c>
      <c r="Y282" s="46" t="n">
        <v>0</v>
      </c>
      <c r="Z282" s="44" t="n">
        <v>0</v>
      </c>
      <c r="AA282" s="45" t="n">
        <v>0</v>
      </c>
      <c r="AB282" s="46" t="n">
        <v>0</v>
      </c>
      <c r="AC282" s="44" t="n">
        <v>0.5</v>
      </c>
      <c r="AD282" s="45" t="n">
        <v>2124661.198478</v>
      </c>
      <c r="AE282" s="46" t="n">
        <v>0.5</v>
      </c>
      <c r="AF282" s="44" t="n">
        <v>0.5</v>
      </c>
      <c r="AG282" s="45" t="n">
        <v>2124661.198478</v>
      </c>
      <c r="AH282" s="46" t="n">
        <v>1</v>
      </c>
      <c r="AI282" s="44" t="n">
        <v>0</v>
      </c>
      <c r="AJ282" s="45" t="n">
        <v>0</v>
      </c>
      <c r="AK282" s="46" t="n">
        <v>1</v>
      </c>
      <c r="AL282" s="44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7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75" t="s">
        <v>198</v>
      </c>
      <c r="B284" s="49" t="n">
        <v>11948501.4233228</v>
      </c>
      <c r="C284" s="50" t="n">
        <v>0.00393582459905034</v>
      </c>
      <c r="D284" s="43"/>
      <c r="E284" s="44" t="n">
        <v>0</v>
      </c>
      <c r="F284" s="45" t="n">
        <v>0</v>
      </c>
      <c r="G284" s="46" t="n">
        <v>0</v>
      </c>
      <c r="H284" s="44" t="n">
        <v>0</v>
      </c>
      <c r="I284" s="45" t="n">
        <v>0</v>
      </c>
      <c r="J284" s="46" t="n">
        <v>0</v>
      </c>
      <c r="K284" s="44" t="n">
        <v>0</v>
      </c>
      <c r="L284" s="45" t="n">
        <v>0</v>
      </c>
      <c r="M284" s="46" t="n">
        <v>0</v>
      </c>
      <c r="N284" s="44" t="n">
        <v>0</v>
      </c>
      <c r="O284" s="45" t="n">
        <v>0</v>
      </c>
      <c r="P284" s="46" t="n">
        <v>0</v>
      </c>
      <c r="Q284" s="44" t="n">
        <v>0</v>
      </c>
      <c r="R284" s="45" t="n">
        <v>0</v>
      </c>
      <c r="S284" s="46" t="n">
        <v>0</v>
      </c>
      <c r="T284" s="44" t="n">
        <v>0</v>
      </c>
      <c r="U284" s="45" t="n">
        <v>0</v>
      </c>
      <c r="V284" s="46" t="n">
        <v>0</v>
      </c>
      <c r="W284" s="44" t="n">
        <v>0</v>
      </c>
      <c r="X284" s="45" t="n">
        <v>0</v>
      </c>
      <c r="Y284" s="46" t="n">
        <v>0</v>
      </c>
      <c r="Z284" s="44" t="n">
        <v>0</v>
      </c>
      <c r="AA284" s="45" t="n">
        <v>0</v>
      </c>
      <c r="AB284" s="46" t="n">
        <v>0</v>
      </c>
      <c r="AC284" s="44" t="n">
        <v>0.5</v>
      </c>
      <c r="AD284" s="45" t="n">
        <v>5974250.7116614</v>
      </c>
      <c r="AE284" s="46" t="n">
        <v>0.5</v>
      </c>
      <c r="AF284" s="44" t="n">
        <v>0.5</v>
      </c>
      <c r="AG284" s="45" t="n">
        <v>5974250.7116614</v>
      </c>
      <c r="AH284" s="46" t="n">
        <v>1</v>
      </c>
      <c r="AI284" s="44" t="n">
        <v>0</v>
      </c>
      <c r="AJ284" s="45" t="n">
        <v>0</v>
      </c>
      <c r="AK284" s="46" t="n">
        <v>1</v>
      </c>
      <c r="AL284" s="44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75" t="s">
        <v>199</v>
      </c>
      <c r="B285" s="49" t="n">
        <v>3904356.225</v>
      </c>
      <c r="C285" s="50" t="n">
        <v>0.00128609109455476</v>
      </c>
      <c r="D285" s="43"/>
      <c r="E285" s="44" t="n">
        <v>0</v>
      </c>
      <c r="F285" s="45" t="n">
        <v>0</v>
      </c>
      <c r="G285" s="46" t="n">
        <v>0</v>
      </c>
      <c r="H285" s="44" t="n">
        <v>0</v>
      </c>
      <c r="I285" s="45" t="n">
        <v>0</v>
      </c>
      <c r="J285" s="46" t="n">
        <v>0</v>
      </c>
      <c r="K285" s="44" t="n">
        <v>0</v>
      </c>
      <c r="L285" s="45" t="n">
        <v>0</v>
      </c>
      <c r="M285" s="46" t="n">
        <v>0</v>
      </c>
      <c r="N285" s="44" t="n">
        <v>0</v>
      </c>
      <c r="O285" s="45" t="n">
        <v>0</v>
      </c>
      <c r="P285" s="46" t="n">
        <v>0</v>
      </c>
      <c r="Q285" s="44" t="n">
        <v>0</v>
      </c>
      <c r="R285" s="45" t="n">
        <v>0</v>
      </c>
      <c r="S285" s="46" t="n">
        <v>0</v>
      </c>
      <c r="T285" s="44" t="n">
        <v>0</v>
      </c>
      <c r="U285" s="45" t="n">
        <v>0</v>
      </c>
      <c r="V285" s="46" t="n">
        <v>0</v>
      </c>
      <c r="W285" s="44" t="n">
        <v>0</v>
      </c>
      <c r="X285" s="45" t="n">
        <v>0</v>
      </c>
      <c r="Y285" s="46" t="n">
        <v>0</v>
      </c>
      <c r="Z285" s="44" t="n">
        <v>0</v>
      </c>
      <c r="AA285" s="45" t="n">
        <v>0</v>
      </c>
      <c r="AB285" s="46" t="n">
        <v>0</v>
      </c>
      <c r="AC285" s="44" t="n">
        <v>0</v>
      </c>
      <c r="AD285" s="45" t="n">
        <v>0</v>
      </c>
      <c r="AE285" s="46" t="n">
        <v>0</v>
      </c>
      <c r="AF285" s="44" t="n">
        <v>0</v>
      </c>
      <c r="AG285" s="45" t="n">
        <v>0</v>
      </c>
      <c r="AH285" s="46" t="n">
        <v>0</v>
      </c>
      <c r="AI285" s="44" t="n">
        <v>1</v>
      </c>
      <c r="AJ285" s="45" t="n">
        <v>3904356.225</v>
      </c>
      <c r="AK285" s="46" t="n">
        <v>1</v>
      </c>
      <c r="AL285" s="44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7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75" t="s">
        <v>201</v>
      </c>
      <c r="B287" s="49" t="n">
        <v>556612</v>
      </c>
      <c r="C287" s="50" t="n">
        <v>0.000183347444513036</v>
      </c>
      <c r="D287" s="43"/>
      <c r="E287" s="44" t="n">
        <v>0</v>
      </c>
      <c r="F287" s="45" t="n">
        <v>0</v>
      </c>
      <c r="G287" s="46" t="n">
        <v>0</v>
      </c>
      <c r="H287" s="44" t="n">
        <v>0</v>
      </c>
      <c r="I287" s="45" t="n">
        <v>0</v>
      </c>
      <c r="J287" s="46" t="n">
        <v>0</v>
      </c>
      <c r="K287" s="44" t="n">
        <v>0</v>
      </c>
      <c r="L287" s="45" t="n">
        <v>0</v>
      </c>
      <c r="M287" s="46" t="n">
        <v>0</v>
      </c>
      <c r="N287" s="44" t="n">
        <v>0</v>
      </c>
      <c r="O287" s="45" t="n">
        <v>0</v>
      </c>
      <c r="P287" s="46" t="n">
        <v>0</v>
      </c>
      <c r="Q287" s="44" t="n">
        <v>0</v>
      </c>
      <c r="R287" s="45" t="n">
        <v>0</v>
      </c>
      <c r="S287" s="46" t="n">
        <v>0</v>
      </c>
      <c r="T287" s="44" t="n">
        <v>0</v>
      </c>
      <c r="U287" s="45" t="n">
        <v>0</v>
      </c>
      <c r="V287" s="46" t="n">
        <v>0</v>
      </c>
      <c r="W287" s="44" t="n">
        <v>0</v>
      </c>
      <c r="X287" s="45" t="n">
        <v>0</v>
      </c>
      <c r="Y287" s="46" t="n">
        <v>0</v>
      </c>
      <c r="Z287" s="44" t="n">
        <v>0</v>
      </c>
      <c r="AA287" s="45" t="n">
        <v>0</v>
      </c>
      <c r="AB287" s="46" t="n">
        <v>0</v>
      </c>
      <c r="AC287" s="44" t="n">
        <v>0</v>
      </c>
      <c r="AD287" s="45" t="n">
        <v>0</v>
      </c>
      <c r="AE287" s="46" t="n">
        <v>0</v>
      </c>
      <c r="AF287" s="44" t="n">
        <v>0</v>
      </c>
      <c r="AG287" s="45" t="n">
        <v>0</v>
      </c>
      <c r="AH287" s="46" t="n">
        <v>0</v>
      </c>
      <c r="AI287" s="44" t="n">
        <v>1</v>
      </c>
      <c r="AJ287" s="45" t="n">
        <v>556612</v>
      </c>
      <c r="AK287" s="46" t="n">
        <v>1</v>
      </c>
      <c r="AL287" s="44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7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75" t="s">
        <v>203</v>
      </c>
      <c r="B289" s="49" t="n">
        <v>10230118.754415</v>
      </c>
      <c r="C289" s="50" t="n">
        <v>0.00336979104059358</v>
      </c>
      <c r="D289" s="43"/>
      <c r="E289" s="44" t="n">
        <v>0</v>
      </c>
      <c r="F289" s="45" t="n">
        <v>0</v>
      </c>
      <c r="G289" s="46" t="n">
        <v>0</v>
      </c>
      <c r="H289" s="44" t="n">
        <v>0</v>
      </c>
      <c r="I289" s="45" t="n">
        <v>0</v>
      </c>
      <c r="J289" s="46" t="n">
        <v>0</v>
      </c>
      <c r="K289" s="44" t="n">
        <v>0</v>
      </c>
      <c r="L289" s="45" t="n">
        <v>0</v>
      </c>
      <c r="M289" s="46" t="n">
        <v>0</v>
      </c>
      <c r="N289" s="44" t="n">
        <v>0</v>
      </c>
      <c r="O289" s="45" t="n">
        <v>0</v>
      </c>
      <c r="P289" s="46" t="n">
        <v>0</v>
      </c>
      <c r="Q289" s="44" t="n">
        <v>0</v>
      </c>
      <c r="R289" s="45" t="n">
        <v>0</v>
      </c>
      <c r="S289" s="46" t="n">
        <v>0</v>
      </c>
      <c r="T289" s="44" t="n">
        <v>0</v>
      </c>
      <c r="U289" s="45" t="n">
        <v>0</v>
      </c>
      <c r="V289" s="46" t="n">
        <v>0</v>
      </c>
      <c r="W289" s="44" t="n">
        <v>0</v>
      </c>
      <c r="X289" s="45" t="n">
        <v>0</v>
      </c>
      <c r="Y289" s="46" t="n">
        <v>0</v>
      </c>
      <c r="Z289" s="44" t="n">
        <v>0</v>
      </c>
      <c r="AA289" s="45" t="n">
        <v>0</v>
      </c>
      <c r="AB289" s="46" t="n">
        <v>0</v>
      </c>
      <c r="AC289" s="44" t="n">
        <v>0</v>
      </c>
      <c r="AD289" s="45" t="n">
        <v>0</v>
      </c>
      <c r="AE289" s="46" t="n">
        <v>0</v>
      </c>
      <c r="AF289" s="44" t="n">
        <v>0.5</v>
      </c>
      <c r="AG289" s="45" t="n">
        <v>5115059.3772075</v>
      </c>
      <c r="AH289" s="46" t="n">
        <v>0.5</v>
      </c>
      <c r="AI289" s="44" t="n">
        <v>0.5</v>
      </c>
      <c r="AJ289" s="45" t="n">
        <v>5115059.3772075</v>
      </c>
      <c r="AK289" s="46" t="n">
        <v>1</v>
      </c>
      <c r="AL289" s="44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75" t="s">
        <v>204</v>
      </c>
      <c r="B290" s="49" t="n">
        <v>2783060</v>
      </c>
      <c r="C290" s="50" t="n">
        <v>0.000916737222565179</v>
      </c>
      <c r="D290" s="43"/>
      <c r="E290" s="44" t="n">
        <v>0</v>
      </c>
      <c r="F290" s="45" t="n">
        <v>0</v>
      </c>
      <c r="G290" s="46" t="n">
        <v>0</v>
      </c>
      <c r="H290" s="44" t="n">
        <v>0</v>
      </c>
      <c r="I290" s="45" t="n">
        <v>0</v>
      </c>
      <c r="J290" s="46" t="n">
        <v>0</v>
      </c>
      <c r="K290" s="44" t="n">
        <v>0</v>
      </c>
      <c r="L290" s="45" t="n">
        <v>0</v>
      </c>
      <c r="M290" s="46" t="n">
        <v>0</v>
      </c>
      <c r="N290" s="44" t="n">
        <v>0</v>
      </c>
      <c r="O290" s="45" t="n">
        <v>0</v>
      </c>
      <c r="P290" s="46" t="n">
        <v>0</v>
      </c>
      <c r="Q290" s="44" t="n">
        <v>0</v>
      </c>
      <c r="R290" s="45" t="n">
        <v>0</v>
      </c>
      <c r="S290" s="46" t="n">
        <v>0</v>
      </c>
      <c r="T290" s="44" t="n">
        <v>0</v>
      </c>
      <c r="U290" s="45" t="n">
        <v>0</v>
      </c>
      <c r="V290" s="46" t="n">
        <v>0</v>
      </c>
      <c r="W290" s="44" t="n">
        <v>0</v>
      </c>
      <c r="X290" s="45" t="n">
        <v>0</v>
      </c>
      <c r="Y290" s="46" t="n">
        <v>0</v>
      </c>
      <c r="Z290" s="44" t="n">
        <v>0</v>
      </c>
      <c r="AA290" s="45" t="n">
        <v>0</v>
      </c>
      <c r="AB290" s="46" t="n">
        <v>0</v>
      </c>
      <c r="AC290" s="44" t="n">
        <v>0</v>
      </c>
      <c r="AD290" s="45" t="n">
        <v>0</v>
      </c>
      <c r="AE290" s="46" t="n">
        <v>0</v>
      </c>
      <c r="AF290" s="44" t="n">
        <v>0</v>
      </c>
      <c r="AG290" s="45" t="n">
        <v>0</v>
      </c>
      <c r="AH290" s="46" t="n">
        <v>0</v>
      </c>
      <c r="AI290" s="44" t="n">
        <v>0</v>
      </c>
      <c r="AJ290" s="45" t="n">
        <v>0</v>
      </c>
      <c r="AK290" s="46" t="n">
        <v>0</v>
      </c>
      <c r="AL290" s="44" t="n">
        <v>1</v>
      </c>
      <c r="AM290" s="45" t="n">
        <v>2783060</v>
      </c>
      <c r="AN290" s="47" t="n">
        <v>1</v>
      </c>
    </row>
    <row r="291" s="8" customFormat="true" ht="50.1" hidden="false" customHeight="true" outlineLevel="0" collapsed="false">
      <c r="A291" s="76" t="s">
        <v>205</v>
      </c>
      <c r="B291" s="27"/>
      <c r="C291" s="28"/>
      <c r="D291" s="29"/>
      <c r="E291" s="30"/>
      <c r="F291" s="31"/>
      <c r="G291" s="31"/>
      <c r="H291" s="30"/>
      <c r="I291" s="31"/>
      <c r="J291" s="31"/>
      <c r="K291" s="30"/>
      <c r="L291" s="31"/>
      <c r="M291" s="31"/>
      <c r="N291" s="30"/>
      <c r="O291" s="31"/>
      <c r="P291" s="31"/>
      <c r="Q291" s="30"/>
      <c r="R291" s="31"/>
      <c r="S291" s="31"/>
      <c r="T291" s="30"/>
      <c r="U291" s="31"/>
      <c r="V291" s="31"/>
      <c r="W291" s="30"/>
      <c r="X291" s="31"/>
      <c r="Y291" s="31"/>
      <c r="Z291" s="30"/>
      <c r="AA291" s="31"/>
      <c r="AB291" s="31"/>
      <c r="AC291" s="30"/>
      <c r="AD291" s="31"/>
      <c r="AE291" s="31"/>
      <c r="AF291" s="30"/>
      <c r="AG291" s="31"/>
      <c r="AH291" s="31"/>
      <c r="AI291" s="30"/>
      <c r="AJ291" s="31"/>
      <c r="AK291" s="31"/>
      <c r="AL291" s="30"/>
      <c r="AM291" s="31"/>
      <c r="AN291" s="67"/>
    </row>
    <row r="292" customFormat="false" ht="30" hidden="false" customHeight="true" outlineLevel="0" collapsed="false">
      <c r="A292" s="75" t="s">
        <v>206</v>
      </c>
      <c r="B292" s="49" t="n">
        <v>12374774.7747748</v>
      </c>
      <c r="C292" s="50" t="n">
        <v>0.00407623862112088</v>
      </c>
      <c r="D292" s="43"/>
      <c r="E292" s="44" t="n">
        <v>1</v>
      </c>
      <c r="F292" s="45" t="n">
        <v>12374774.7747748</v>
      </c>
      <c r="G292" s="46" t="n">
        <v>1</v>
      </c>
      <c r="H292" s="44" t="n">
        <v>0</v>
      </c>
      <c r="I292" s="45" t="n">
        <v>0</v>
      </c>
      <c r="J292" s="46" t="n">
        <v>1</v>
      </c>
      <c r="K292" s="44" t="n">
        <v>0</v>
      </c>
      <c r="L292" s="45" t="n">
        <v>0</v>
      </c>
      <c r="M292" s="46" t="n">
        <v>1</v>
      </c>
      <c r="N292" s="44" t="n">
        <v>0</v>
      </c>
      <c r="O292" s="45" t="n">
        <v>0</v>
      </c>
      <c r="P292" s="46" t="n">
        <v>1</v>
      </c>
      <c r="Q292" s="44" t="n">
        <v>0</v>
      </c>
      <c r="R292" s="45" t="n">
        <v>0</v>
      </c>
      <c r="S292" s="46" t="n">
        <v>1</v>
      </c>
      <c r="T292" s="44" t="n">
        <v>0</v>
      </c>
      <c r="U292" s="45" t="n">
        <v>0</v>
      </c>
      <c r="V292" s="46" t="n">
        <v>1</v>
      </c>
      <c r="W292" s="44" t="n">
        <v>0</v>
      </c>
      <c r="X292" s="45" t="n">
        <v>0</v>
      </c>
      <c r="Y292" s="46" t="n">
        <v>1</v>
      </c>
      <c r="Z292" s="44" t="n">
        <v>0</v>
      </c>
      <c r="AA292" s="45" t="n">
        <v>0</v>
      </c>
      <c r="AB292" s="46" t="n">
        <v>1</v>
      </c>
      <c r="AC292" s="44" t="n">
        <v>0</v>
      </c>
      <c r="AD292" s="45" t="n">
        <v>0</v>
      </c>
      <c r="AE292" s="46" t="n">
        <v>1</v>
      </c>
      <c r="AF292" s="44" t="n">
        <v>0</v>
      </c>
      <c r="AG292" s="45" t="n">
        <v>0</v>
      </c>
      <c r="AH292" s="46" t="n">
        <v>1</v>
      </c>
      <c r="AI292" s="44" t="n">
        <v>0</v>
      </c>
      <c r="AJ292" s="45" t="n">
        <v>0</v>
      </c>
      <c r="AK292" s="46" t="n">
        <v>1</v>
      </c>
      <c r="AL292" s="44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75" t="s">
        <v>207</v>
      </c>
      <c r="B293" s="49" t="n">
        <v>23552727.2727273</v>
      </c>
      <c r="C293" s="50" t="n">
        <v>0.00775824516317835</v>
      </c>
      <c r="D293" s="43"/>
      <c r="E293" s="44" t="n">
        <v>1</v>
      </c>
      <c r="F293" s="45" t="n">
        <v>23552727.2727273</v>
      </c>
      <c r="G293" s="46" t="n">
        <v>1</v>
      </c>
      <c r="H293" s="44" t="n">
        <v>0</v>
      </c>
      <c r="I293" s="45" t="n">
        <v>0</v>
      </c>
      <c r="J293" s="46" t="n">
        <v>1</v>
      </c>
      <c r="K293" s="44" t="n">
        <v>0</v>
      </c>
      <c r="L293" s="45" t="n">
        <v>0</v>
      </c>
      <c r="M293" s="46" t="n">
        <v>1</v>
      </c>
      <c r="N293" s="44" t="n">
        <v>0</v>
      </c>
      <c r="O293" s="45" t="n">
        <v>0</v>
      </c>
      <c r="P293" s="46" t="n">
        <v>1</v>
      </c>
      <c r="Q293" s="44" t="n">
        <v>0</v>
      </c>
      <c r="R293" s="45" t="n">
        <v>0</v>
      </c>
      <c r="S293" s="46" t="n">
        <v>1</v>
      </c>
      <c r="T293" s="44" t="n">
        <v>0</v>
      </c>
      <c r="U293" s="45" t="n">
        <v>0</v>
      </c>
      <c r="V293" s="46" t="n">
        <v>1</v>
      </c>
      <c r="W293" s="44" t="n">
        <v>0</v>
      </c>
      <c r="X293" s="45" t="n">
        <v>0</v>
      </c>
      <c r="Y293" s="46" t="n">
        <v>1</v>
      </c>
      <c r="Z293" s="44" t="n">
        <v>0</v>
      </c>
      <c r="AA293" s="45" t="n">
        <v>0</v>
      </c>
      <c r="AB293" s="46" t="n">
        <v>1</v>
      </c>
      <c r="AC293" s="44" t="n">
        <v>0</v>
      </c>
      <c r="AD293" s="45" t="n">
        <v>0</v>
      </c>
      <c r="AE293" s="46" t="n">
        <v>1</v>
      </c>
      <c r="AF293" s="44" t="n">
        <v>0</v>
      </c>
      <c r="AG293" s="45" t="n">
        <v>0</v>
      </c>
      <c r="AH293" s="46" t="n">
        <v>1</v>
      </c>
      <c r="AI293" s="44" t="n">
        <v>0</v>
      </c>
      <c r="AJ293" s="45" t="n">
        <v>0</v>
      </c>
      <c r="AK293" s="46" t="n">
        <v>1</v>
      </c>
      <c r="AL293" s="44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75" t="s">
        <v>208</v>
      </c>
      <c r="B294" s="49" t="n">
        <v>5299363.63636364</v>
      </c>
      <c r="C294" s="50" t="n">
        <v>0.00174560516171513</v>
      </c>
      <c r="D294" s="43"/>
      <c r="E294" s="44" t="n">
        <v>0</v>
      </c>
      <c r="F294" s="45" t="n">
        <v>0</v>
      </c>
      <c r="G294" s="46" t="n">
        <v>0</v>
      </c>
      <c r="H294" s="44" t="n">
        <v>0</v>
      </c>
      <c r="I294" s="45" t="n">
        <v>0</v>
      </c>
      <c r="J294" s="46" t="n">
        <v>0</v>
      </c>
      <c r="K294" s="44" t="n">
        <v>0</v>
      </c>
      <c r="L294" s="45" t="n">
        <v>0</v>
      </c>
      <c r="M294" s="46" t="n">
        <v>0</v>
      </c>
      <c r="N294" s="44" t="n">
        <v>0</v>
      </c>
      <c r="O294" s="45" t="n">
        <v>0</v>
      </c>
      <c r="P294" s="46" t="n">
        <v>0</v>
      </c>
      <c r="Q294" s="44" t="n">
        <v>0</v>
      </c>
      <c r="R294" s="45" t="n">
        <v>0</v>
      </c>
      <c r="S294" s="46" t="n">
        <v>0</v>
      </c>
      <c r="T294" s="44" t="n">
        <v>0</v>
      </c>
      <c r="U294" s="45" t="n">
        <v>0</v>
      </c>
      <c r="V294" s="46" t="n">
        <v>0</v>
      </c>
      <c r="W294" s="44" t="n">
        <v>0</v>
      </c>
      <c r="X294" s="45" t="n">
        <v>0</v>
      </c>
      <c r="Y294" s="46" t="n">
        <v>0</v>
      </c>
      <c r="Z294" s="44" t="n">
        <v>0</v>
      </c>
      <c r="AA294" s="45" t="n">
        <v>0</v>
      </c>
      <c r="AB294" s="46" t="n">
        <v>0</v>
      </c>
      <c r="AC294" s="44" t="n">
        <v>0</v>
      </c>
      <c r="AD294" s="45" t="n">
        <v>0</v>
      </c>
      <c r="AE294" s="46" t="n">
        <v>0</v>
      </c>
      <c r="AF294" s="44" t="n">
        <v>0</v>
      </c>
      <c r="AG294" s="45" t="n">
        <v>0</v>
      </c>
      <c r="AH294" s="46" t="n">
        <v>0</v>
      </c>
      <c r="AI294" s="44" t="n">
        <v>0.5</v>
      </c>
      <c r="AJ294" s="45" t="n">
        <v>2649681.81818182</v>
      </c>
      <c r="AK294" s="46" t="n">
        <v>0.5</v>
      </c>
      <c r="AL294" s="44" t="n">
        <v>0.5</v>
      </c>
      <c r="AM294" s="45" t="n">
        <v>2649681.81818182</v>
      </c>
      <c r="AN294" s="47" t="n">
        <v>1</v>
      </c>
    </row>
    <row r="295" s="8" customFormat="true" ht="60" hidden="false" customHeight="true" outlineLevel="0" collapsed="false">
      <c r="A295" s="78" t="s">
        <v>209</v>
      </c>
      <c r="B295" s="79" t="n">
        <f aca="false">SUM(B16:B294)</f>
        <v>3035831786.357</v>
      </c>
      <c r="C295" s="80" t="n">
        <f aca="false">SUM(C16:C294)</f>
        <v>1</v>
      </c>
      <c r="D295" s="81"/>
      <c r="E295" s="82" t="n">
        <f aca="false">SUMPRODUCT($C$16:$C$294*E16:E294)</f>
        <v>0.0406947780633803</v>
      </c>
      <c r="F295" s="83" t="n">
        <f aca="false">SUM(F16:F294)</f>
        <v>123542500.783553</v>
      </c>
      <c r="G295" s="84" t="n">
        <f aca="false">SUMPRODUCT($C$16:$C$294*G16:G294)</f>
        <v>0.0406947780633803</v>
      </c>
      <c r="H295" s="82" t="n">
        <f aca="false">SUMPRODUCT($C$16:$C$294*H16:H294)</f>
        <v>0.0547637267695295</v>
      </c>
      <c r="I295" s="83" t="n">
        <f aca="false">SUM(I16:I294)</f>
        <v>166253462.466307</v>
      </c>
      <c r="J295" s="84" t="n">
        <f aca="false">SUMPRODUCT($C$16:$C$294*J16:J294)</f>
        <v>0.0954585048329097</v>
      </c>
      <c r="K295" s="82" t="n">
        <f aca="false">SUMPRODUCT($C$16:$C$294*K16:K294)</f>
        <v>0.0849674654596114</v>
      </c>
      <c r="L295" s="83" t="n">
        <f aca="false">SUM(L16:L294)</f>
        <v>257946932.448479</v>
      </c>
      <c r="M295" s="84" t="n">
        <f aca="false">SUMPRODUCT($C$16:$C$294*M16:M294)</f>
        <v>0.180425970292521</v>
      </c>
      <c r="N295" s="82" t="n">
        <f aca="false">SUMPRODUCT($C$16:$C$294*N16:N294)</f>
        <v>0.0793086714230556</v>
      </c>
      <c r="O295" s="83" t="n">
        <f aca="false">SUM(O16:O294)</f>
        <v>240767785.639855</v>
      </c>
      <c r="P295" s="84" t="n">
        <f aca="false">SUMPRODUCT($C$16:$C$294*P16:P294)</f>
        <v>0.259734641715577</v>
      </c>
      <c r="Q295" s="82" t="n">
        <f aca="false">SUMPRODUCT($C$16:$C$294*Q16:Q294)</f>
        <v>0.0956612900924446</v>
      </c>
      <c r="R295" s="83" t="n">
        <f aca="false">SUM(R16:R294)</f>
        <v>290411585.186561</v>
      </c>
      <c r="S295" s="84" t="n">
        <f aca="false">SUMPRODUCT($C$16:$C$294*S16:S294)</f>
        <v>0.355395931808021</v>
      </c>
      <c r="T295" s="82" t="n">
        <f aca="false">SUMPRODUCT($C$16:$C$294*T16:T294)</f>
        <v>0.100074128624831</v>
      </c>
      <c r="U295" s="83" t="n">
        <f aca="false">SUM(U16:U294)</f>
        <v>303808220.67124</v>
      </c>
      <c r="V295" s="84" t="n">
        <f aca="false">SUMPRODUCT($C$16:$C$294*V16:V294)</f>
        <v>0.455470060432852</v>
      </c>
      <c r="W295" s="82" t="n">
        <f aca="false">SUMPRODUCT($C$16:$C$294*W16:W294)</f>
        <v>0.100451440093231</v>
      </c>
      <c r="X295" s="83" t="n">
        <f aca="false">SUM(X16:X294)</f>
        <v>304953674.820365</v>
      </c>
      <c r="Y295" s="84" t="n">
        <f aca="false">SUMPRODUCT($C$16:$C$294*Y16:Y294)</f>
        <v>0.555921500526083</v>
      </c>
      <c r="Z295" s="82" t="n">
        <f aca="false">SUMPRODUCT($C$16:$C$294*Z16:Z294)</f>
        <v>0.102954060820587</v>
      </c>
      <c r="AA295" s="83" t="n">
        <f aca="false">SUM(AA16:AA294)</f>
        <v>312551210.37367</v>
      </c>
      <c r="AB295" s="84" t="n">
        <f aca="false">SUMPRODUCT($C$16:$C$294*AB16:AB294)</f>
        <v>0.65887556134667</v>
      </c>
      <c r="AC295" s="82" t="n">
        <f aca="false">SUMPRODUCT($C$16:$C$294*AC16:AC294)</f>
        <v>0.112945145076738</v>
      </c>
      <c r="AD295" s="83" t="n">
        <f aca="false">SUM(AD16:AD294)</f>
        <v>342882461.538662</v>
      </c>
      <c r="AE295" s="84" t="n">
        <f aca="false">SUMPRODUCT($C$16:$C$294*AE16:AE294)</f>
        <v>0.771820706423408</v>
      </c>
      <c r="AF295" s="82" t="n">
        <f aca="false">SUMPRODUCT($C$16:$C$294*AF16:AF294)</f>
        <v>0.100819078470257</v>
      </c>
      <c r="AG295" s="83" t="n">
        <f aca="false">SUM(AG16:AG294)</f>
        <v>306069763.091228</v>
      </c>
      <c r="AH295" s="84" t="n">
        <f aca="false">SUMPRODUCT($C$16:$C$294*AH16:AH294)</f>
        <v>0.872639784893665</v>
      </c>
      <c r="AI295" s="82" t="n">
        <f aca="false">SUMPRODUCT($C$16:$C$294*AI16:AI294)</f>
        <v>0.0795817760190967</v>
      </c>
      <c r="AJ295" s="83" t="n">
        <f aca="false">SUM(AJ16:AJ294)</f>
        <v>241596885.253517</v>
      </c>
      <c r="AK295" s="84" t="n">
        <f aca="false">SUMPRODUCT($C$16:$C$294*AK16:AK294)</f>
        <v>0.952221560912762</v>
      </c>
      <c r="AL295" s="82" t="n">
        <f aca="false">SUMPRODUCT($C$16:$C$294*AL16:AL294)</f>
        <v>0.047778439087239</v>
      </c>
      <c r="AM295" s="83" t="n">
        <f aca="false">SUM(AM16:AM294)</f>
        <v>145047304.083562</v>
      </c>
      <c r="AN295" s="84" t="n">
        <f aca="false">SUMPRODUCT($C$16:$C$294*AN16:AN294)</f>
        <v>1</v>
      </c>
    </row>
    <row r="296" s="8" customFormat="true" ht="39.95" hidden="false" customHeight="true" outlineLevel="0" collapsed="false">
      <c r="A296" s="85"/>
      <c r="B296" s="86"/>
      <c r="C296" s="87"/>
      <c r="D296" s="87"/>
      <c r="E296" s="87"/>
      <c r="F296" s="88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9"/>
      <c r="AA296" s="89"/>
      <c r="AB296" s="89"/>
      <c r="AC296" s="89"/>
      <c r="AD296" s="89"/>
      <c r="AE296" s="89"/>
      <c r="AF296" s="87"/>
      <c r="AG296" s="87"/>
      <c r="AH296" s="87"/>
      <c r="AI296" s="87"/>
      <c r="AJ296" s="87"/>
      <c r="AK296" s="87"/>
      <c r="AL296" s="87"/>
      <c r="AM296" s="87"/>
      <c r="AN296" s="87"/>
    </row>
    <row r="297" s="8" customFormat="true" ht="39.95" hidden="false" customHeight="true" outlineLevel="0" collapsed="false">
      <c r="A297" s="85"/>
      <c r="B297" s="86"/>
      <c r="C297" s="87"/>
      <c r="D297" s="87" t="n">
        <v>0</v>
      </c>
      <c r="E297" s="90" t="n">
        <v>1</v>
      </c>
      <c r="F297" s="90"/>
      <c r="G297" s="90"/>
      <c r="H297" s="90" t="n">
        <v>2</v>
      </c>
      <c r="I297" s="90"/>
      <c r="J297" s="90"/>
      <c r="K297" s="90" t="n">
        <v>3</v>
      </c>
      <c r="L297" s="90"/>
      <c r="M297" s="90"/>
      <c r="N297" s="90" t="n">
        <v>4</v>
      </c>
      <c r="O297" s="90"/>
      <c r="P297" s="90"/>
      <c r="Q297" s="90" t="n">
        <v>5</v>
      </c>
      <c r="R297" s="90"/>
      <c r="S297" s="90"/>
      <c r="T297" s="90" t="n">
        <v>6</v>
      </c>
      <c r="U297" s="90"/>
      <c r="V297" s="90"/>
      <c r="W297" s="90" t="n">
        <v>7</v>
      </c>
      <c r="X297" s="90"/>
      <c r="Y297" s="90"/>
      <c r="Z297" s="90" t="n">
        <v>8</v>
      </c>
      <c r="AA297" s="90"/>
      <c r="AB297" s="90"/>
      <c r="AC297" s="90" t="n">
        <v>9</v>
      </c>
      <c r="AD297" s="90"/>
      <c r="AE297" s="90"/>
      <c r="AF297" s="90" t="n">
        <v>10</v>
      </c>
      <c r="AG297" s="90"/>
      <c r="AH297" s="90"/>
      <c r="AI297" s="90" t="n">
        <v>11</v>
      </c>
      <c r="AJ297" s="90"/>
      <c r="AK297" s="90"/>
      <c r="AL297" s="90" t="n">
        <v>12</v>
      </c>
      <c r="AM297" s="90"/>
      <c r="AN297" s="90"/>
    </row>
    <row r="298" s="8" customFormat="true" ht="35.1" hidden="false" customHeight="true" outlineLevel="0" collapsed="false">
      <c r="A298" s="85"/>
      <c r="B298" s="86"/>
      <c r="C298" s="87"/>
      <c r="D298" s="87"/>
      <c r="E298" s="91" t="s">
        <v>10</v>
      </c>
      <c r="F298" s="90" t="s">
        <v>11</v>
      </c>
      <c r="G298" s="92"/>
      <c r="H298" s="91" t="s">
        <v>10</v>
      </c>
      <c r="I298" s="90" t="s">
        <v>11</v>
      </c>
      <c r="J298" s="92"/>
      <c r="K298" s="91" t="s">
        <v>10</v>
      </c>
      <c r="L298" s="90" t="s">
        <v>11</v>
      </c>
      <c r="M298" s="92"/>
      <c r="N298" s="91" t="s">
        <v>10</v>
      </c>
      <c r="O298" s="90" t="s">
        <v>11</v>
      </c>
      <c r="P298" s="92"/>
      <c r="Q298" s="91" t="s">
        <v>10</v>
      </c>
      <c r="R298" s="90" t="s">
        <v>11</v>
      </c>
      <c r="S298" s="92"/>
      <c r="T298" s="91" t="s">
        <v>10</v>
      </c>
      <c r="U298" s="90" t="s">
        <v>11</v>
      </c>
      <c r="V298" s="92"/>
      <c r="W298" s="91" t="s">
        <v>10</v>
      </c>
      <c r="X298" s="90" t="s">
        <v>11</v>
      </c>
      <c r="Y298" s="92"/>
      <c r="Z298" s="91" t="s">
        <v>10</v>
      </c>
      <c r="AA298" s="90" t="s">
        <v>11</v>
      </c>
      <c r="AB298" s="92"/>
      <c r="AC298" s="91" t="s">
        <v>10</v>
      </c>
      <c r="AD298" s="90" t="s">
        <v>11</v>
      </c>
      <c r="AE298" s="92"/>
      <c r="AF298" s="91" t="s">
        <v>10</v>
      </c>
      <c r="AG298" s="90" t="s">
        <v>11</v>
      </c>
      <c r="AH298" s="92"/>
      <c r="AI298" s="91" t="s">
        <v>10</v>
      </c>
      <c r="AJ298" s="90" t="s">
        <v>11</v>
      </c>
      <c r="AK298" s="92"/>
      <c r="AL298" s="91" t="s">
        <v>10</v>
      </c>
      <c r="AM298" s="90" t="s">
        <v>11</v>
      </c>
      <c r="AN298" s="92"/>
    </row>
    <row r="299" s="8" customFormat="true" ht="35.1" hidden="false" customHeight="true" outlineLevel="0" collapsed="false">
      <c r="A299" s="13" t="s">
        <v>210</v>
      </c>
      <c r="B299" s="13"/>
      <c r="C299" s="93" t="s">
        <v>211</v>
      </c>
      <c r="D299" s="87"/>
      <c r="E299" s="94" t="n">
        <v>0.0406947780633803</v>
      </c>
      <c r="F299" s="95" t="n">
        <v>123542500.783553</v>
      </c>
      <c r="G299" s="96"/>
      <c r="H299" s="94" t="n">
        <v>0.0547637267695295</v>
      </c>
      <c r="I299" s="95" t="n">
        <v>166253462.466307</v>
      </c>
      <c r="J299" s="96"/>
      <c r="K299" s="94" t="n">
        <v>0.0849674654596114</v>
      </c>
      <c r="L299" s="95" t="n">
        <v>257946932.448479</v>
      </c>
      <c r="M299" s="96"/>
      <c r="N299" s="94" t="n">
        <v>0.0793086714230556</v>
      </c>
      <c r="O299" s="95" t="n">
        <v>240767785.639855</v>
      </c>
      <c r="P299" s="96"/>
      <c r="Q299" s="94" t="n">
        <v>0.0956612900924446</v>
      </c>
      <c r="R299" s="95" t="n">
        <v>290411585.186561</v>
      </c>
      <c r="S299" s="96"/>
      <c r="T299" s="94" t="n">
        <v>0.100074128624831</v>
      </c>
      <c r="U299" s="95" t="n">
        <v>303808220.67124</v>
      </c>
      <c r="V299" s="96"/>
      <c r="W299" s="94" t="n">
        <v>0.100451440093231</v>
      </c>
      <c r="X299" s="95" t="n">
        <v>304953674.820365</v>
      </c>
      <c r="Y299" s="96"/>
      <c r="Z299" s="94" t="n">
        <v>0.102954060820587</v>
      </c>
      <c r="AA299" s="95" t="n">
        <v>312551210.37367</v>
      </c>
      <c r="AB299" s="96"/>
      <c r="AC299" s="94" t="n">
        <v>0.112945145076738</v>
      </c>
      <c r="AD299" s="95" t="n">
        <v>342882461.538662</v>
      </c>
      <c r="AE299" s="96"/>
      <c r="AF299" s="94" t="n">
        <v>0.100819078470257</v>
      </c>
      <c r="AG299" s="95" t="n">
        <v>306069763.091228</v>
      </c>
      <c r="AH299" s="96"/>
      <c r="AI299" s="94" t="n">
        <v>0.0795817760190967</v>
      </c>
      <c r="AJ299" s="95" t="n">
        <v>241596885.253517</v>
      </c>
      <c r="AK299" s="96"/>
      <c r="AL299" s="97" t="n">
        <v>0.047778439087239</v>
      </c>
      <c r="AM299" s="95" t="n">
        <v>145047304.083562</v>
      </c>
      <c r="AN299" s="98"/>
    </row>
    <row r="300" s="8" customFormat="true" ht="35.1" hidden="false" customHeight="true" outlineLevel="0" collapsed="false">
      <c r="A300" s="13"/>
      <c r="B300" s="13"/>
      <c r="C300" s="99" t="s">
        <v>212</v>
      </c>
      <c r="D300" s="87"/>
      <c r="E300" s="100" t="n">
        <v>0.0406947780633803</v>
      </c>
      <c r="F300" s="101" t="n">
        <v>123542500.783553</v>
      </c>
      <c r="G300" s="102"/>
      <c r="H300" s="100" t="n">
        <v>0.0954585048329097</v>
      </c>
      <c r="I300" s="101" t="n">
        <v>289795963.24986</v>
      </c>
      <c r="J300" s="102"/>
      <c r="K300" s="100" t="n">
        <v>0.180425970292521</v>
      </c>
      <c r="L300" s="101" t="n">
        <v>547742895.698339</v>
      </c>
      <c r="M300" s="102"/>
      <c r="N300" s="100" t="n">
        <v>0.259734641715577</v>
      </c>
      <c r="O300" s="101" t="n">
        <v>788510681.338194</v>
      </c>
      <c r="P300" s="102"/>
      <c r="Q300" s="100" t="n">
        <v>0.355395931808021</v>
      </c>
      <c r="R300" s="101" t="n">
        <v>1078922266.52476</v>
      </c>
      <c r="S300" s="102"/>
      <c r="T300" s="100" t="n">
        <v>0.455470060432852</v>
      </c>
      <c r="U300" s="101" t="n">
        <v>1382730487.196</v>
      </c>
      <c r="V300" s="102"/>
      <c r="W300" s="100" t="n">
        <v>0.555921500526083</v>
      </c>
      <c r="X300" s="101" t="n">
        <v>1687684162.01636</v>
      </c>
      <c r="Y300" s="102"/>
      <c r="Z300" s="100" t="n">
        <v>0.65887556134667</v>
      </c>
      <c r="AA300" s="101" t="n">
        <v>2000235372.39003</v>
      </c>
      <c r="AB300" s="102"/>
      <c r="AC300" s="100" t="n">
        <v>0.771820706423408</v>
      </c>
      <c r="AD300" s="101" t="n">
        <v>2343117833.92869</v>
      </c>
      <c r="AE300" s="102"/>
      <c r="AF300" s="100" t="n">
        <v>0.872639784893665</v>
      </c>
      <c r="AG300" s="101" t="n">
        <v>2649187597.01992</v>
      </c>
      <c r="AH300" s="103"/>
      <c r="AI300" s="100" t="n">
        <v>0.952221560912762</v>
      </c>
      <c r="AJ300" s="101" t="n">
        <v>2890784482.27344</v>
      </c>
      <c r="AK300" s="103"/>
      <c r="AL300" s="104" t="n">
        <v>1</v>
      </c>
      <c r="AM300" s="105" t="n">
        <v>3035831786.357</v>
      </c>
      <c r="AN300" s="106"/>
    </row>
    <row r="301" s="8" customFormat="true" ht="9.95" hidden="false" customHeight="true" outlineLevel="0" collapsed="false">
      <c r="A301" s="107"/>
      <c r="B301" s="108"/>
      <c r="C301" s="108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</row>
    <row r="302" s="8" customFormat="true" ht="39.95" hidden="false" customHeight="true" outlineLevel="0" collapsed="false">
      <c r="A302" s="107"/>
      <c r="B302" s="108"/>
      <c r="C302" s="108"/>
      <c r="D302" s="87" t="n">
        <v>0</v>
      </c>
      <c r="E302" s="90" t="n">
        <v>1</v>
      </c>
      <c r="F302" s="90"/>
      <c r="G302" s="90"/>
      <c r="H302" s="90" t="n">
        <v>2</v>
      </c>
      <c r="I302" s="90"/>
      <c r="J302" s="90"/>
      <c r="K302" s="90" t="n">
        <v>3</v>
      </c>
      <c r="L302" s="90"/>
      <c r="M302" s="90"/>
      <c r="N302" s="90" t="n">
        <v>4</v>
      </c>
      <c r="O302" s="90"/>
      <c r="P302" s="90"/>
      <c r="Q302" s="90" t="n">
        <v>5</v>
      </c>
      <c r="R302" s="90"/>
      <c r="S302" s="90"/>
      <c r="T302" s="90" t="n">
        <v>6</v>
      </c>
      <c r="U302" s="90"/>
      <c r="V302" s="90"/>
      <c r="W302" s="90" t="n">
        <v>7</v>
      </c>
      <c r="X302" s="90"/>
      <c r="Y302" s="90"/>
      <c r="Z302" s="90" t="n">
        <v>8</v>
      </c>
      <c r="AA302" s="90"/>
      <c r="AB302" s="90"/>
      <c r="AC302" s="90" t="n">
        <v>9</v>
      </c>
      <c r="AD302" s="90"/>
      <c r="AE302" s="90"/>
      <c r="AF302" s="90" t="n">
        <v>10</v>
      </c>
      <c r="AG302" s="90"/>
      <c r="AH302" s="90"/>
      <c r="AI302" s="90" t="n">
        <v>11</v>
      </c>
      <c r="AJ302" s="90"/>
      <c r="AK302" s="90"/>
      <c r="AL302" s="90" t="n">
        <v>12</v>
      </c>
      <c r="AM302" s="90"/>
      <c r="AN302" s="90"/>
    </row>
    <row r="303" s="8" customFormat="true" ht="35.1" hidden="false" customHeight="true" outlineLevel="0" collapsed="false">
      <c r="A303" s="107"/>
      <c r="B303" s="108"/>
      <c r="C303" s="108"/>
      <c r="D303" s="87"/>
      <c r="E303" s="91" t="s">
        <v>10</v>
      </c>
      <c r="F303" s="90" t="s">
        <v>11</v>
      </c>
      <c r="G303" s="92"/>
      <c r="H303" s="91" t="s">
        <v>10</v>
      </c>
      <c r="I303" s="90" t="s">
        <v>11</v>
      </c>
      <c r="J303" s="92"/>
      <c r="K303" s="91" t="s">
        <v>10</v>
      </c>
      <c r="L303" s="90" t="s">
        <v>11</v>
      </c>
      <c r="M303" s="92"/>
      <c r="N303" s="91" t="s">
        <v>10</v>
      </c>
      <c r="O303" s="90" t="s">
        <v>11</v>
      </c>
      <c r="P303" s="92"/>
      <c r="Q303" s="91" t="s">
        <v>10</v>
      </c>
      <c r="R303" s="90" t="s">
        <v>11</v>
      </c>
      <c r="S303" s="92"/>
      <c r="T303" s="91" t="s">
        <v>10</v>
      </c>
      <c r="U303" s="90" t="s">
        <v>11</v>
      </c>
      <c r="V303" s="92"/>
      <c r="W303" s="91" t="s">
        <v>10</v>
      </c>
      <c r="X303" s="90" t="s">
        <v>11</v>
      </c>
      <c r="Y303" s="92"/>
      <c r="Z303" s="91" t="s">
        <v>10</v>
      </c>
      <c r="AA303" s="90" t="s">
        <v>11</v>
      </c>
      <c r="AB303" s="92"/>
      <c r="AC303" s="91" t="s">
        <v>10</v>
      </c>
      <c r="AD303" s="90" t="s">
        <v>11</v>
      </c>
      <c r="AE303" s="92"/>
      <c r="AF303" s="91" t="s">
        <v>10</v>
      </c>
      <c r="AG303" s="90" t="s">
        <v>11</v>
      </c>
      <c r="AH303" s="92"/>
      <c r="AI303" s="91" t="s">
        <v>10</v>
      </c>
      <c r="AJ303" s="90" t="s">
        <v>11</v>
      </c>
      <c r="AK303" s="92"/>
      <c r="AL303" s="91" t="s">
        <v>10</v>
      </c>
      <c r="AM303" s="90" t="s">
        <v>11</v>
      </c>
      <c r="AN303" s="92"/>
    </row>
    <row r="304" s="8" customFormat="true" ht="35.1" hidden="false" customHeight="true" outlineLevel="0" collapsed="false">
      <c r="A304" s="13" t="s">
        <v>213</v>
      </c>
      <c r="B304" s="13"/>
      <c r="C304" s="93" t="s">
        <v>211</v>
      </c>
      <c r="D304" s="87"/>
      <c r="E304" s="109" t="n">
        <v>0.0406947780633803</v>
      </c>
      <c r="F304" s="110" t="n">
        <v>123542500.783553</v>
      </c>
      <c r="G304" s="98"/>
      <c r="H304" s="109" t="n">
        <v>0.0547637267695295</v>
      </c>
      <c r="I304" s="110" t="n">
        <v>289795963.24986</v>
      </c>
      <c r="J304" s="98"/>
      <c r="K304" s="109" t="n">
        <v>0.0849674654596114</v>
      </c>
      <c r="L304" s="110" t="n">
        <v>547742895.698339</v>
      </c>
      <c r="M304" s="98"/>
      <c r="N304" s="109" t="n">
        <v>0.0793086714230556</v>
      </c>
      <c r="O304" s="110" t="n">
        <v>788510681.338194</v>
      </c>
      <c r="P304" s="98"/>
      <c r="Q304" s="109" t="n">
        <v>0.0956612900924446</v>
      </c>
      <c r="R304" s="110" t="n">
        <v>1078922266.52476</v>
      </c>
      <c r="S304" s="98"/>
      <c r="T304" s="109" t="n">
        <v>0.100074128624831</v>
      </c>
      <c r="U304" s="110" t="n">
        <v>1382730487.196</v>
      </c>
      <c r="V304" s="98"/>
      <c r="W304" s="109" t="n">
        <v>0.100451440093231</v>
      </c>
      <c r="X304" s="110" t="n">
        <v>1687684162.01636</v>
      </c>
      <c r="Y304" s="98"/>
      <c r="Z304" s="109" t="n">
        <v>0.102954060820587</v>
      </c>
      <c r="AA304" s="110" t="n">
        <v>2000235372.39003</v>
      </c>
      <c r="AB304" s="98"/>
      <c r="AC304" s="109" t="n">
        <v>0.112945145076738</v>
      </c>
      <c r="AD304" s="110" t="n">
        <v>2343117833.92869</v>
      </c>
      <c r="AE304" s="98"/>
      <c r="AF304" s="109" t="n">
        <v>0.100819078470257</v>
      </c>
      <c r="AG304" s="110" t="n">
        <v>2649187597.01992</v>
      </c>
      <c r="AH304" s="98"/>
      <c r="AI304" s="109" t="n">
        <v>0.0795817760190967</v>
      </c>
      <c r="AJ304" s="110" t="n">
        <v>2890784482.27344</v>
      </c>
      <c r="AK304" s="98"/>
      <c r="AL304" s="109" t="n">
        <v>0.047778439087239</v>
      </c>
      <c r="AM304" s="110" t="n">
        <v>3035831786.357</v>
      </c>
      <c r="AN304" s="98"/>
    </row>
    <row r="305" s="8" customFormat="true" ht="35.1" hidden="false" customHeight="true" outlineLevel="0" collapsed="false">
      <c r="A305" s="13"/>
      <c r="B305" s="13"/>
      <c r="C305" s="99" t="s">
        <v>212</v>
      </c>
      <c r="D305" s="87"/>
      <c r="E305" s="111" t="n">
        <v>0.0406947780633803</v>
      </c>
      <c r="F305" s="112" t="n">
        <v>123542500.783553</v>
      </c>
      <c r="G305" s="106"/>
      <c r="H305" s="111" t="n">
        <v>0.0954585048329097</v>
      </c>
      <c r="I305" s="112" t="n">
        <v>289795963.24986</v>
      </c>
      <c r="J305" s="106"/>
      <c r="K305" s="111" t="n">
        <v>0.180425970292521</v>
      </c>
      <c r="L305" s="112" t="n">
        <v>547742895.698339</v>
      </c>
      <c r="M305" s="106"/>
      <c r="N305" s="111" t="n">
        <v>0.259734641715577</v>
      </c>
      <c r="O305" s="112" t="n">
        <v>788510681.338194</v>
      </c>
      <c r="P305" s="106"/>
      <c r="Q305" s="111" t="n">
        <v>0.355395931808021</v>
      </c>
      <c r="R305" s="112" t="n">
        <v>1078922266.52476</v>
      </c>
      <c r="S305" s="106"/>
      <c r="T305" s="111" t="n">
        <v>0.455470060432852</v>
      </c>
      <c r="U305" s="112" t="n">
        <v>1382730487.196</v>
      </c>
      <c r="V305" s="106"/>
      <c r="W305" s="111" t="n">
        <v>0.555921500526083</v>
      </c>
      <c r="X305" s="112" t="n">
        <v>1687684162.01636</v>
      </c>
      <c r="Y305" s="106"/>
      <c r="Z305" s="111" t="n">
        <v>0.65887556134667</v>
      </c>
      <c r="AA305" s="112" t="n">
        <v>2000235372.39003</v>
      </c>
      <c r="AB305" s="106"/>
      <c r="AC305" s="111" t="n">
        <v>0.771820706423408</v>
      </c>
      <c r="AD305" s="112" t="n">
        <v>2343117833.92869</v>
      </c>
      <c r="AE305" s="106"/>
      <c r="AF305" s="111" t="n">
        <v>0.872639784893665</v>
      </c>
      <c r="AG305" s="112" t="n">
        <v>2649187597.01992</v>
      </c>
      <c r="AH305" s="106"/>
      <c r="AI305" s="111" t="n">
        <v>0.952221560912762</v>
      </c>
      <c r="AJ305" s="112" t="n">
        <v>2890784482.27344</v>
      </c>
      <c r="AK305" s="106"/>
      <c r="AL305" s="113" t="n">
        <v>1</v>
      </c>
      <c r="AM305" s="114" t="n">
        <v>3035831786.357</v>
      </c>
      <c r="AN305" s="106"/>
    </row>
    <row r="306" s="8" customFormat="true" ht="35.1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</row>
    <row r="307" s="119" customFormat="true" ht="24.95" hidden="false" customHeight="true" outlineLevel="0" collapsed="false">
      <c r="A307" s="115"/>
      <c r="B307" s="116"/>
      <c r="C307" s="117"/>
      <c r="D307" s="117"/>
      <c r="E307" s="118"/>
      <c r="F307" s="118"/>
      <c r="G307" s="118"/>
      <c r="H307" s="118"/>
      <c r="I307" s="118"/>
      <c r="J307" s="118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</row>
    <row r="308" customFormat="false" ht="24.95" hidden="false" customHeight="true" outlineLevel="0" collapsed="false">
      <c r="E308" s="1"/>
      <c r="F308" s="1"/>
      <c r="G308" s="1"/>
    </row>
    <row r="309" customFormat="false" ht="24.95" hidden="false" customHeight="true" outlineLevel="0" collapsed="false">
      <c r="E309" s="1"/>
      <c r="F309" s="1"/>
      <c r="G309" s="1"/>
    </row>
  </sheetData>
  <mergeCells count="45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B300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B305"/>
  </mergeCells>
  <conditionalFormatting sqref="E51">
    <cfRule type="cellIs" priority="2" operator="greaterThan" aboveAverage="0" equalAverage="0" bottom="0" percent="0" rank="0" text="" dxfId="0">
      <formula>0</formula>
    </cfRule>
  </conditionalFormatting>
  <conditionalFormatting sqref="E76">
    <cfRule type="cellIs" priority="3" operator="greaterThan" aboveAverage="0" equalAverage="0" bottom="0" percent="0" rank="0" text="" dxfId="1">
      <formula>0</formula>
    </cfRule>
  </conditionalFormatting>
  <conditionalFormatting sqref="E26">
    <cfRule type="cellIs" priority="4" operator="greaterThan" aboveAverage="0" equalAverage="0" bottom="0" percent="0" rank="0" text="" dxfId="2">
      <formula>0</formula>
    </cfRule>
  </conditionalFormatting>
  <conditionalFormatting sqref="E127">
    <cfRule type="cellIs" priority="5" operator="greaterThan" aboveAverage="0" equalAverage="0" bottom="0" percent="0" rank="0" text="" dxfId="3">
      <formula>0</formula>
    </cfRule>
  </conditionalFormatting>
  <conditionalFormatting sqref="E292">
    <cfRule type="cellIs" priority="6" operator="greaterThan" aboveAverage="0" equalAverage="0" bottom="0" percent="0" rank="0" text="" dxfId="4">
      <formula>0</formula>
    </cfRule>
  </conditionalFormatting>
  <conditionalFormatting sqref="E118">
    <cfRule type="cellIs" priority="7" operator="greaterThan" aboveAverage="0" equalAverage="0" bottom="0" percent="0" rank="0" text="" dxfId="5">
      <formula>0</formula>
    </cfRule>
  </conditionalFormatting>
  <conditionalFormatting sqref="E187:E189">
    <cfRule type="cellIs" priority="8" operator="greaterThan" aboveAverage="0" equalAverage="0" bottom="0" percent="0" rank="0" text="" dxfId="6">
      <formula>0</formula>
    </cfRule>
  </conditionalFormatting>
  <conditionalFormatting sqref="G194:G195 AN194:AN195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G196 AN196">
    <cfRule type="cellIs" priority="11" operator="equal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conditionalFormatting sqref="G197 AN197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G200 AN200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AN250:AN252 G250:G252">
    <cfRule type="cellIs" priority="17" operator="equal" aboveAverage="0" equalAverage="0" bottom="0" percent="0" rank="0" text="" dxfId="15">
      <formula>0</formula>
    </cfRule>
    <cfRule type="cellIs" priority="18" operator="equal" aboveAverage="0" equalAverage="0" bottom="0" percent="0" rank="0" text="" dxfId="16">
      <formula>0</formula>
    </cfRule>
  </conditionalFormatting>
  <conditionalFormatting sqref="E266:E268">
    <cfRule type="cellIs" priority="19" operator="greaterThan" aboveAverage="0" equalAverage="0" bottom="0" percent="0" rank="0" text="" dxfId="17">
      <formula>0</formula>
    </cfRule>
  </conditionalFormatting>
  <conditionalFormatting sqref="AL93">
    <cfRule type="cellIs" priority="20" operator="greaterThan" aboveAverage="0" equalAverage="0" bottom="0" percent="0" rank="0" text="" dxfId="18">
      <formula>0</formula>
    </cfRule>
  </conditionalFormatting>
  <conditionalFormatting sqref="AL147:AL149">
    <cfRule type="cellIs" priority="21" operator="greaterThan" aboveAverage="0" equalAverage="0" bottom="0" percent="0" rank="0" text="" dxfId="19">
      <formula>0</formula>
    </cfRule>
  </conditionalFormatting>
  <conditionalFormatting sqref="AL222:AL224">
    <cfRule type="cellIs" priority="22" operator="greaterThan" aboveAverage="0" equalAverage="0" bottom="0" percent="0" rank="0" text="" dxfId="20">
      <formula>0</formula>
    </cfRule>
  </conditionalFormatting>
  <conditionalFormatting sqref="AL287">
    <cfRule type="cellIs" priority="23" operator="greaterThan" aboveAverage="0" equalAverage="0" bottom="0" percent="0" rank="0" text="" dxfId="21">
      <formula>0</formula>
    </cfRule>
  </conditionalFormatting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4" operator="greaterThan" aboveAverage="0" equalAverage="0" bottom="0" percent="0" rank="0" text="" dxfId="22">
      <formula>0</formula>
    </cfRule>
  </conditionalFormatting>
  <conditionalFormatting sqref="E93">
    <cfRule type="cellIs" priority="25" operator="greaterThan" aboveAverage="0" equalAverage="0" bottom="0" percent="0" rank="0" text="" dxfId="23">
      <formula>0</formula>
    </cfRule>
  </conditionalFormatting>
  <conditionalFormatting sqref="E49">
    <cfRule type="cellIs" priority="26" operator="greaterThan" aboveAverage="0" equalAverage="0" bottom="0" percent="0" rank="0" text="" dxfId="24">
      <formula>0</formula>
    </cfRule>
  </conditionalFormatting>
  <conditionalFormatting sqref="E50">
    <cfRule type="cellIs" priority="27" operator="greaterThan" aboveAverage="0" equalAverage="0" bottom="0" percent="0" rank="0" text="" dxfId="25">
      <formula>0</formula>
    </cfRule>
  </conditionalFormatting>
  <conditionalFormatting sqref="E94">
    <cfRule type="cellIs" priority="28" operator="greaterThan" aboveAverage="0" equalAverage="0" bottom="0" percent="0" rank="0" text="" dxfId="26">
      <formula>0</formula>
    </cfRule>
  </conditionalFormatting>
  <conditionalFormatting sqref="E96">
    <cfRule type="cellIs" priority="29" operator="greaterThan" aboveAverage="0" equalAverage="0" bottom="0" percent="0" rank="0" text="" dxfId="27">
      <formula>0</formula>
    </cfRule>
  </conditionalFormatting>
  <conditionalFormatting sqref="E95">
    <cfRule type="cellIs" priority="30" operator="greaterThan" aboveAverage="0" equalAverage="0" bottom="0" percent="0" rank="0" text="" dxfId="28">
      <formula>0</formula>
    </cfRule>
  </conditionalFormatting>
  <conditionalFormatting sqref="E102:E104 E106 E123:E124 E117 E119:E121">
    <cfRule type="cellIs" priority="31" operator="greaterThan" aboveAverage="0" equalAverage="0" bottom="0" percent="0" rank="0" text="" dxfId="29">
      <formula>0</formula>
    </cfRule>
  </conditionalFormatting>
  <conditionalFormatting sqref="E150:E152">
    <cfRule type="cellIs" priority="32" operator="greaterThan" aboveAverage="0" equalAverage="0" bottom="0" percent="0" rank="0" text="" dxfId="30">
      <formula>0</formula>
    </cfRule>
  </conditionalFormatting>
  <conditionalFormatting sqref="E191">
    <cfRule type="cellIs" priority="33" operator="greaterThan" aboveAverage="0" equalAverage="0" bottom="0" percent="0" rank="0" text="" dxfId="31">
      <formula>0</formula>
    </cfRule>
  </conditionalFormatting>
  <conditionalFormatting sqref="E147:E149">
    <cfRule type="cellIs" priority="34" operator="greaterThan" aboveAverage="0" equalAverage="0" bottom="0" percent="0" rank="0" text="" dxfId="32">
      <formula>0</formula>
    </cfRule>
  </conditionalFormatting>
  <conditionalFormatting sqref="E172:E175 E167:E170 E185">
    <cfRule type="cellIs" priority="35" operator="greaterThan" aboveAverage="0" equalAverage="0" bottom="0" percent="0" rank="0" text="" dxfId="33">
      <formula>0</formula>
    </cfRule>
  </conditionalFormatting>
  <conditionalFormatting sqref="E184">
    <cfRule type="cellIs" priority="36" operator="greaterThan" aboveAverage="0" equalAverage="0" bottom="0" percent="0" rank="0" text="" dxfId="34">
      <formula>0</formula>
    </cfRule>
  </conditionalFormatting>
  <conditionalFormatting sqref="E32">
    <cfRule type="cellIs" priority="37" operator="greaterThan" aboveAverage="0" equalAverage="0" bottom="0" percent="0" rank="0" text="" dxfId="35">
      <formula>0</formula>
    </cfRule>
  </conditionalFormatting>
  <conditionalFormatting sqref="E39">
    <cfRule type="cellIs" priority="38" operator="greaterThan" aboveAverage="0" equalAverage="0" bottom="0" percent="0" rank="0" text="" dxfId="36">
      <formula>0</formula>
    </cfRule>
  </conditionalFormatting>
  <conditionalFormatting sqref="E73:E75">
    <cfRule type="cellIs" priority="39" operator="greaterThan" aboveAverage="0" equalAverage="0" bottom="0" percent="0" rank="0" text="" dxfId="37">
      <formula>0</formula>
    </cfRule>
  </conditionalFormatting>
  <conditionalFormatting sqref="E198">
    <cfRule type="cellIs" priority="40" operator="greaterThan" aboveAverage="0" equalAverage="0" bottom="0" percent="0" rank="0" text="" dxfId="38">
      <formula>0</formula>
    </cfRule>
  </conditionalFormatting>
  <conditionalFormatting sqref="E125">
    <cfRule type="cellIs" priority="41" operator="greaterThan" aboveAverage="0" equalAverage="0" bottom="0" percent="0" rank="0" text="" dxfId="39">
      <formula>0</formula>
    </cfRule>
  </conditionalFormatting>
  <conditionalFormatting sqref="E159:E161">
    <cfRule type="cellIs" priority="42" operator="greaterThan" aboveAverage="0" equalAverage="0" bottom="0" percent="0" rank="0" text="" dxfId="40">
      <formula>0</formula>
    </cfRule>
  </conditionalFormatting>
  <conditionalFormatting sqref="E204">
    <cfRule type="cellIs" priority="43" operator="greaterThan" aboveAverage="0" equalAverage="0" bottom="0" percent="0" rank="0" text="" dxfId="41">
      <formula>0</formula>
    </cfRule>
  </conditionalFormatting>
  <conditionalFormatting sqref="E205:E207">
    <cfRule type="cellIs" priority="44" operator="greaterThan" aboveAverage="0" equalAverage="0" bottom="0" percent="0" rank="0" text="" dxfId="42">
      <formula>0</formula>
    </cfRule>
  </conditionalFormatting>
  <conditionalFormatting sqref="F187:F189 F191 F198 F101:F185 F16:F99 F204:F219 F292:F294">
    <cfRule type="cellIs" priority="45" operator="equal" aboveAverage="0" equalAverage="0" bottom="0" percent="0" rank="0" text="" dxfId="43">
      <formula>0</formula>
    </cfRule>
    <cfRule type="cellIs" priority="46" operator="greaterThan" aboveAverage="0" equalAverage="0" bottom="0" percent="0" rank="0" text="" dxfId="44">
      <formula>0</formula>
    </cfRule>
  </conditionalFormatting>
  <conditionalFormatting sqref="E193">
    <cfRule type="cellIs" priority="47" operator="greaterThan" aboveAverage="0" equalAverage="0" bottom="0" percent="0" rank="0" text="" dxfId="45">
      <formula>0</formula>
    </cfRule>
  </conditionalFormatting>
  <conditionalFormatting sqref="E199">
    <cfRule type="cellIs" priority="48" operator="greaterThan" aboveAverage="0" equalAverage="0" bottom="0" percent="0" rank="0" text="" dxfId="46">
      <formula>0</formula>
    </cfRule>
  </conditionalFormatting>
  <conditionalFormatting sqref="G198 G16:G185 AN16:AN185 AN187:AN189 G187:G189 G191 AN191 G204:G219 AN208:AN219 G292:G294 AN292:AN294">
    <cfRule type="cellIs" priority="49" operator="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0</formula>
    </cfRule>
  </conditionalFormatting>
  <conditionalFormatting sqref="AN198 AN204:AN207">
    <cfRule type="cellIs" priority="51" operator="equal" aboveAverage="0" equalAverage="0" bottom="0" percent="0" rank="0" text="" dxfId="49">
      <formula>0</formula>
    </cfRule>
    <cfRule type="cellIs" priority="52" operator="equal" aboveAverage="0" equalAverage="0" bottom="0" percent="0" rank="0" text="" dxfId="50">
      <formula>0</formula>
    </cfRule>
  </conditionalFormatting>
  <conditionalFormatting sqref="G186 AN186">
    <cfRule type="cellIs" priority="53" operator="equal" aboveAverage="0" equalAverage="0" bottom="0" percent="0" rank="0" text="" dxfId="51">
      <formula>0</formula>
    </cfRule>
    <cfRule type="cellIs" priority="54" operator="equal" aboveAverage="0" equalAverage="0" bottom="0" percent="0" rank="0" text="" dxfId="52">
      <formula>0</formula>
    </cfRule>
  </conditionalFormatting>
  <conditionalFormatting sqref="G190 AN190">
    <cfRule type="cellIs" priority="55" operator="equal" aboveAverage="0" equalAverage="0" bottom="0" percent="0" rank="0" text="" dxfId="53">
      <formula>0</formula>
    </cfRule>
    <cfRule type="cellIs" priority="56" operator="equal" aboveAverage="0" equalAverage="0" bottom="0" percent="0" rank="0" text="" dxfId="54">
      <formula>0</formula>
    </cfRule>
  </conditionalFormatting>
  <conditionalFormatting sqref="F193">
    <cfRule type="cellIs" priority="57" operator="equal" aboveAverage="0" equalAverage="0" bottom="0" percent="0" rank="0" text="" dxfId="55">
      <formula>0</formula>
    </cfRule>
    <cfRule type="cellIs" priority="58" operator="greaterThan" aboveAverage="0" equalAverage="0" bottom="0" percent="0" rank="0" text="" dxfId="56">
      <formula>0</formula>
    </cfRule>
  </conditionalFormatting>
  <conditionalFormatting sqref="G193 AN193">
    <cfRule type="cellIs" priority="59" operator="equal" aboveAverage="0" equalAverage="0" bottom="0" percent="0" rank="0" text="" dxfId="57">
      <formula>0</formula>
    </cfRule>
    <cfRule type="cellIs" priority="60" operator="equal" aboveAverage="0" equalAverage="0" bottom="0" percent="0" rank="0" text="" dxfId="58">
      <formula>0</formula>
    </cfRule>
  </conditionalFormatting>
  <conditionalFormatting sqref="G192 AN192">
    <cfRule type="cellIs" priority="61" operator="equal" aboveAverage="0" equalAverage="0" bottom="0" percent="0" rank="0" text="" dxfId="59">
      <formula>0</formula>
    </cfRule>
    <cfRule type="cellIs" priority="62" operator="equal" aboveAverage="0" equalAverage="0" bottom="0" percent="0" rank="0" text="" dxfId="60">
      <formula>0</formula>
    </cfRule>
  </conditionalFormatting>
  <conditionalFormatting sqref="E194:E195">
    <cfRule type="cellIs" priority="63" operator="greaterThan" aboveAverage="0" equalAverage="0" bottom="0" percent="0" rank="0" text="" dxfId="61">
      <formula>0</formula>
    </cfRule>
  </conditionalFormatting>
  <conditionalFormatting sqref="F194:F195">
    <cfRule type="cellIs" priority="64" operator="equal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E202">
    <cfRule type="cellIs" priority="66" operator="greaterThan" aboveAverage="0" equalAverage="0" bottom="0" percent="0" rank="0" text="" dxfId="64">
      <formula>0</formula>
    </cfRule>
  </conditionalFormatting>
  <conditionalFormatting sqref="F199">
    <cfRule type="cellIs" priority="67" operator="equal" aboveAverage="0" equalAverage="0" bottom="0" percent="0" rank="0" text="" dxfId="65">
      <formula>0</formula>
    </cfRule>
    <cfRule type="cellIs" priority="68" operator="greaterThan" aboveAverage="0" equalAverage="0" bottom="0" percent="0" rank="0" text="" dxfId="66">
      <formula>0</formula>
    </cfRule>
  </conditionalFormatting>
  <conditionalFormatting sqref="G199">
    <cfRule type="cellIs" priority="69" operator="equal" aboveAverage="0" equalAverage="0" bottom="0" percent="0" rank="0" text="" dxfId="67">
      <formula>0</formula>
    </cfRule>
    <cfRule type="cellIs" priority="70" operator="equal" aboveAverage="0" equalAverage="0" bottom="0" percent="0" rank="0" text="" dxfId="68">
      <formula>0</formula>
    </cfRule>
  </conditionalFormatting>
  <conditionalFormatting sqref="AN199">
    <cfRule type="cellIs" priority="71" operator="equal" aboveAverage="0" equalAverage="0" bottom="0" percent="0" rank="0" text="" dxfId="69">
      <formula>0</formula>
    </cfRule>
    <cfRule type="cellIs" priority="72" operator="equal" aboveAverage="0" equalAverage="0" bottom="0" percent="0" rank="0" text="" dxfId="70">
      <formula>0</formula>
    </cfRule>
  </conditionalFormatting>
  <conditionalFormatting sqref="E201">
    <cfRule type="cellIs" priority="73" operator="greaterThan" aboveAverage="0" equalAverage="0" bottom="0" percent="0" rank="0" text="" dxfId="71">
      <formula>0</formula>
    </cfRule>
  </conditionalFormatting>
  <conditionalFormatting sqref="F201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</conditionalFormatting>
  <conditionalFormatting sqref="F234">
    <cfRule type="cellIs" priority="76" operator="equal" aboveAverage="0" equalAverage="0" bottom="0" percent="0" rank="0" text="" dxfId="74">
      <formula>0</formula>
    </cfRule>
    <cfRule type="cellIs" priority="77" operator="greaterThan" aboveAverage="0" equalAverage="0" bottom="0" percent="0" rank="0" text="" dxfId="75">
      <formula>0</formula>
    </cfRule>
  </conditionalFormatting>
  <conditionalFormatting sqref="G20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N201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F202">
    <cfRule type="cellIs" priority="82" operator="equal" aboveAverage="0" equalAverage="0" bottom="0" percent="0" rank="0" text="" dxfId="80">
      <formula>0</formula>
    </cfRule>
    <cfRule type="cellIs" priority="83" operator="greaterThan" aboveAverage="0" equalAverage="0" bottom="0" percent="0" rank="0" text="" dxfId="81">
      <formula>0</formula>
    </cfRule>
  </conditionalFormatting>
  <conditionalFormatting sqref="G202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AN253:AN255 G253:G255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AN202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G203 AN203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E225:E232 E235:E237">
    <cfRule type="cellIs" priority="92" operator="greaterThan" aboveAverage="0" equalAverage="0" bottom="0" percent="0" rank="0" text="" dxfId="90">
      <formula>0</formula>
    </cfRule>
  </conditionalFormatting>
  <conditionalFormatting sqref="E221">
    <cfRule type="cellIs" priority="93" operator="greaterThan" aboveAverage="0" equalAverage="0" bottom="0" percent="0" rank="0" text="" dxfId="91">
      <formula>0</formula>
    </cfRule>
  </conditionalFormatting>
  <conditionalFormatting sqref="E222:E224">
    <cfRule type="cellIs" priority="94" operator="greaterThan" aboveAverage="0" equalAverage="0" bottom="0" percent="0" rank="0" text="" dxfId="92">
      <formula>0</formula>
    </cfRule>
  </conditionalFormatting>
  <conditionalFormatting sqref="F221:F232 F235:F237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</conditionalFormatting>
  <conditionalFormatting sqref="G221:G232 AN225:AN232 AN235:AN237 G235:G237">
    <cfRule type="cellIs" priority="97" operator="equal" aboveAverage="0" equalAverage="0" bottom="0" percent="0" rank="0" text="" dxfId="95">
      <formula>0</formula>
    </cfRule>
    <cfRule type="cellIs" priority="98" operator="equal" aboveAverage="0" equalAverage="0" bottom="0" percent="0" rank="0" text="" dxfId="96">
      <formula>0</formula>
    </cfRule>
  </conditionalFormatting>
  <conditionalFormatting sqref="AN284:AN285 G284:G285">
    <cfRule type="cellIs" priority="99" operator="equal" aboveAverage="0" equalAverage="0" bottom="0" percent="0" rank="0" text="" dxfId="97">
      <formula>0</formula>
    </cfRule>
    <cfRule type="cellIs" priority="100" operator="equal" aboveAverage="0" equalAverage="0" bottom="0" percent="0" rank="0" text="" dxfId="98">
      <formula>0</formula>
    </cfRule>
  </conditionalFormatting>
  <conditionalFormatting sqref="AN221:AN224">
    <cfRule type="cellIs" priority="101" operator="equal" aboveAverage="0" equalAverage="0" bottom="0" percent="0" rank="0" text="" dxfId="99">
      <formula>0</formula>
    </cfRule>
    <cfRule type="cellIs" priority="102" operator="equal" aboveAverage="0" equalAverage="0" bottom="0" percent="0" rank="0" text="" dxfId="100">
      <formula>0</formula>
    </cfRule>
  </conditionalFormatting>
  <conditionalFormatting sqref="G220 AN220">
    <cfRule type="cellIs" priority="103" operator="equal" aboveAverage="0" equalAverage="0" bottom="0" percent="0" rank="0" text="" dxfId="101">
      <formula>0</formula>
    </cfRule>
    <cfRule type="cellIs" priority="104" operator="equal" aboveAverage="0" equalAverage="0" bottom="0" percent="0" rank="0" text="" dxfId="102">
      <formula>0</formula>
    </cfRule>
  </conditionalFormatting>
  <conditionalFormatting sqref="G233 AN233">
    <cfRule type="cellIs" priority="105" operator="equal" aboveAverage="0" equalAverage="0" bottom="0" percent="0" rank="0" text="" dxfId="103">
      <formula>0</formula>
    </cfRule>
    <cfRule type="cellIs" priority="106" operator="equal" aboveAverage="0" equalAverage="0" bottom="0" percent="0" rank="0" text="" dxfId="104">
      <formula>0</formula>
    </cfRule>
  </conditionalFormatting>
  <conditionalFormatting sqref="G234 AN234">
    <cfRule type="cellIs" priority="107" operator="equal" aboveAverage="0" equalAverage="0" bottom="0" percent="0" rank="0" text="" dxfId="105">
      <formula>0</formula>
    </cfRule>
    <cfRule type="cellIs" priority="108" operator="equal" aboveAverage="0" equalAverage="0" bottom="0" percent="0" rank="0" text="" dxfId="106">
      <formula>0</formula>
    </cfRule>
  </conditionalFormatting>
  <conditionalFormatting sqref="E238:E247">
    <cfRule type="cellIs" priority="109" operator="greaterThan" aboveAverage="0" equalAverage="0" bottom="0" percent="0" rank="0" text="" dxfId="107">
      <formula>0</formula>
    </cfRule>
  </conditionalFormatting>
  <conditionalFormatting sqref="F238:F247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</conditionalFormatting>
  <conditionalFormatting sqref="AN238:AN247 G238:G247">
    <cfRule type="cellIs" priority="112" operator="equal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E248">
    <cfRule type="cellIs" priority="114" operator="greaterThan" aboveAverage="0" equalAverage="0" bottom="0" percent="0" rank="0" text="" dxfId="112">
      <formula>0</formula>
    </cfRule>
  </conditionalFormatting>
  <conditionalFormatting sqref="F248">
    <cfRule type="cellIs" priority="115" operator="equal" aboveAverage="0" equalAverage="0" bottom="0" percent="0" rank="0" text="" dxfId="113">
      <formula>0</formula>
    </cfRule>
    <cfRule type="cellIs" priority="116" operator="greaterThan" aboveAverage="0" equalAverage="0" bottom="0" percent="0" rank="0" text="" dxfId="114">
      <formula>0</formula>
    </cfRule>
  </conditionalFormatting>
  <conditionalFormatting sqref="AN248 G248">
    <cfRule type="cellIs" priority="117" operator="equal" aboveAverage="0" equalAverage="0" bottom="0" percent="0" rank="0" text="" dxfId="115">
      <formula>0</formula>
    </cfRule>
    <cfRule type="cellIs" priority="118" operator="equal" aboveAverage="0" equalAverage="0" bottom="0" percent="0" rank="0" text="" dxfId="116">
      <formula>0</formula>
    </cfRule>
  </conditionalFormatting>
  <conditionalFormatting sqref="F249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</conditionalFormatting>
  <conditionalFormatting sqref="G249 AN249">
    <cfRule type="cellIs" priority="121" operator="equal" aboveAverage="0" equalAverage="0" bottom="0" percent="0" rank="0" text="" dxfId="119">
      <formula>0</formula>
    </cfRule>
    <cfRule type="cellIs" priority="122" operator="equal" aboveAverage="0" equalAverage="0" bottom="0" percent="0" rank="0" text="" dxfId="120">
      <formula>0</formula>
    </cfRule>
  </conditionalFormatting>
  <conditionalFormatting sqref="E250:E253">
    <cfRule type="cellIs" priority="123" operator="greaterThan" aboveAverage="0" equalAverage="0" bottom="0" percent="0" rank="0" text="" dxfId="121">
      <formula>0</formula>
    </cfRule>
  </conditionalFormatting>
  <conditionalFormatting sqref="F250:F252">
    <cfRule type="cellIs" priority="124" operator="equal" aboveAverage="0" equalAverage="0" bottom="0" percent="0" rank="0" text="" dxfId="122">
      <formula>0</formula>
    </cfRule>
    <cfRule type="cellIs" priority="125" operator="greaterThan" aboveAverage="0" equalAverage="0" bottom="0" percent="0" rank="0" text="" dxfId="123">
      <formula>0</formula>
    </cfRule>
  </conditionalFormatting>
  <conditionalFormatting sqref="E254:E255">
    <cfRule type="cellIs" priority="126" operator="greaterThan" aboveAverage="0" equalAverage="0" bottom="0" percent="0" rank="0" text="" dxfId="124">
      <formula>0</formula>
    </cfRule>
  </conditionalFormatting>
  <conditionalFormatting sqref="F253:F255">
    <cfRule type="cellIs" priority="127" operator="equal" aboveAverage="0" equalAverage="0" bottom="0" percent="0" rank="0" text="" dxfId="125">
      <formula>0</formula>
    </cfRule>
    <cfRule type="cellIs" priority="128" operator="greaterThan" aboveAverage="0" equalAverage="0" bottom="0" percent="0" rank="0" text="" dxfId="126">
      <formula>0</formula>
    </cfRule>
  </conditionalFormatting>
  <conditionalFormatting sqref="E256:E264">
    <cfRule type="cellIs" priority="129" operator="greaterThan" aboveAverage="0" equalAverage="0" bottom="0" percent="0" rank="0" text="" dxfId="127">
      <formula>0</formula>
    </cfRule>
  </conditionalFormatting>
  <conditionalFormatting sqref="F256:F264">
    <cfRule type="cellIs" priority="130" operator="equal" aboveAverage="0" equalAverage="0" bottom="0" percent="0" rank="0" text="" dxfId="128">
      <formula>0</formula>
    </cfRule>
    <cfRule type="cellIs" priority="131" operator="greaterThan" aboveAverage="0" equalAverage="0" bottom="0" percent="0" rank="0" text="" dxfId="129">
      <formula>0</formula>
    </cfRule>
  </conditionalFormatting>
  <conditionalFormatting sqref="AN256:AN264 G256:G264">
    <cfRule type="cellIs" priority="132" operator="equal" aboveAverage="0" equalAverage="0" bottom="0" percent="0" rank="0" text="" dxfId="130">
      <formula>0</formula>
    </cfRule>
    <cfRule type="cellIs" priority="133" operator="equal" aboveAverage="0" equalAverage="0" bottom="0" percent="0" rank="0" text="" dxfId="131">
      <formula>0</formula>
    </cfRule>
  </conditionalFormatting>
  <conditionalFormatting sqref="F265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</conditionalFormatting>
  <conditionalFormatting sqref="G265 AN265">
    <cfRule type="cellIs" priority="136" operator="equal" aboveAverage="0" equalAverage="0" bottom="0" percent="0" rank="0" text="" dxfId="134">
      <formula>0</formula>
    </cfRule>
    <cfRule type="cellIs" priority="137" operator="equal" aboveAverage="0" equalAverage="0" bottom="0" percent="0" rank="0" text="" dxfId="135">
      <formula>0</formula>
    </cfRule>
  </conditionalFormatting>
  <conditionalFormatting sqref="F266:F268">
    <cfRule type="cellIs" priority="138" operator="equal" aboveAverage="0" equalAverage="0" bottom="0" percent="0" rank="0" text="" dxfId="136">
      <formula>0</formula>
    </cfRule>
    <cfRule type="cellIs" priority="139" operator="greaterThan" aboveAverage="0" equalAverage="0" bottom="0" percent="0" rank="0" text="" dxfId="137">
      <formula>0</formula>
    </cfRule>
  </conditionalFormatting>
  <conditionalFormatting sqref="AN266:AN268 G266:G268">
    <cfRule type="cellIs" priority="140" operator="equal" aboveAverage="0" equalAverage="0" bottom="0" percent="0" rank="0" text="" dxfId="138">
      <formula>0</formula>
    </cfRule>
    <cfRule type="cellIs" priority="141" operator="equal" aboveAverage="0" equalAverage="0" bottom="0" percent="0" rank="0" text="" dxfId="139">
      <formula>0</formula>
    </cfRule>
  </conditionalFormatting>
  <conditionalFormatting sqref="E269">
    <cfRule type="cellIs" priority="142" operator="greaterThan" aboveAverage="0" equalAverage="0" bottom="0" percent="0" rank="0" text="" dxfId="140">
      <formula>0</formula>
    </cfRule>
  </conditionalFormatting>
  <conditionalFormatting sqref="F269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</conditionalFormatting>
  <conditionalFormatting sqref="AN269 G269">
    <cfRule type="cellIs" priority="145" operator="equal" aboveAverage="0" equalAverage="0" bottom="0" percent="0" rank="0" text="" dxfId="143">
      <formula>0</formula>
    </cfRule>
    <cfRule type="cellIs" priority="146" operator="equal" aboveAverage="0" equalAverage="0" bottom="0" percent="0" rank="0" text="" dxfId="144">
      <formula>0</formula>
    </cfRule>
  </conditionalFormatting>
  <conditionalFormatting sqref="E270:E277">
    <cfRule type="cellIs" priority="147" operator="greaterThan" aboveAverage="0" equalAverage="0" bottom="0" percent="0" rank="0" text="" dxfId="145">
      <formula>0</formula>
    </cfRule>
  </conditionalFormatting>
  <conditionalFormatting sqref="F270:F277">
    <cfRule type="cellIs" priority="148" operator="equal" aboveAverage="0" equalAverage="0" bottom="0" percent="0" rank="0" text="" dxfId="146">
      <formula>0</formula>
    </cfRule>
    <cfRule type="cellIs" priority="149" operator="greaterThan" aboveAverage="0" equalAverage="0" bottom="0" percent="0" rank="0" text="" dxfId="147">
      <formula>0</formula>
    </cfRule>
  </conditionalFormatting>
  <conditionalFormatting sqref="AN270:AN277 G270:G277">
    <cfRule type="cellIs" priority="150" operator="equal" aboveAverage="0" equalAverage="0" bottom="0" percent="0" rank="0" text="" dxfId="148">
      <formula>0</formula>
    </cfRule>
    <cfRule type="cellIs" priority="151" operator="equal" aboveAverage="0" equalAverage="0" bottom="0" percent="0" rank="0" text="" dxfId="149">
      <formula>0</formula>
    </cfRule>
  </conditionalFormatting>
  <conditionalFormatting sqref="G278 AN278">
    <cfRule type="cellIs" priority="152" operator="equal" aboveAverage="0" equalAverage="0" bottom="0" percent="0" rank="0" text="" dxfId="150">
      <formula>0</formula>
    </cfRule>
    <cfRule type="cellIs" priority="153" operator="equal" aboveAverage="0" equalAverage="0" bottom="0" percent="0" rank="0" text="" dxfId="151">
      <formula>0</formula>
    </cfRule>
  </conditionalFormatting>
  <conditionalFormatting sqref="F279">
    <cfRule type="cellIs" priority="154" operator="equal" aboveAverage="0" equalAverage="0" bottom="0" percent="0" rank="0" text="" dxfId="152">
      <formula>0</formula>
    </cfRule>
    <cfRule type="cellIs" priority="155" operator="greaterThan" aboveAverage="0" equalAverage="0" bottom="0" percent="0" rank="0" text="" dxfId="153">
      <formula>0</formula>
    </cfRule>
  </conditionalFormatting>
  <conditionalFormatting sqref="G279 AN279">
    <cfRule type="cellIs" priority="156" operator="equal" aboveAverage="0" equalAverage="0" bottom="0" percent="0" rank="0" text="" dxfId="154">
      <formula>0</formula>
    </cfRule>
    <cfRule type="cellIs" priority="157" operator="equal" aboveAverage="0" equalAverage="0" bottom="0" percent="0" rank="0" text="" dxfId="155">
      <formula>0</formula>
    </cfRule>
  </conditionalFormatting>
  <conditionalFormatting sqref="E280:E282">
    <cfRule type="cellIs" priority="158" operator="greaterThan" aboveAverage="0" equalAverage="0" bottom="0" percent="0" rank="0" text="" dxfId="156">
      <formula>0</formula>
    </cfRule>
  </conditionalFormatting>
  <conditionalFormatting sqref="F280:F282">
    <cfRule type="cellIs" priority="159" operator="equal" aboveAverage="0" equalAverage="0" bottom="0" percent="0" rank="0" text="" dxfId="157">
      <formula>0</formula>
    </cfRule>
    <cfRule type="cellIs" priority="160" operator="greaterThan" aboveAverage="0" equalAverage="0" bottom="0" percent="0" rank="0" text="" dxfId="158">
      <formula>0</formula>
    </cfRule>
  </conditionalFormatting>
  <conditionalFormatting sqref="AN280:AN282 G280:G282">
    <cfRule type="cellIs" priority="161" operator="equal" aboveAverage="0" equalAverage="0" bottom="0" percent="0" rank="0" text="" dxfId="159">
      <formula>0</formula>
    </cfRule>
    <cfRule type="cellIs" priority="162" operator="equal" aboveAverage="0" equalAverage="0" bottom="0" percent="0" rank="0" text="" dxfId="160">
      <formula>0</formula>
    </cfRule>
  </conditionalFormatting>
  <conditionalFormatting sqref="F283">
    <cfRule type="cellIs" priority="163" operator="equal" aboveAverage="0" equalAverage="0" bottom="0" percent="0" rank="0" text="" dxfId="161">
      <formula>0</formula>
    </cfRule>
    <cfRule type="cellIs" priority="164" operator="greaterThan" aboveAverage="0" equalAverage="0" bottom="0" percent="0" rank="0" text="" dxfId="162">
      <formula>0</formula>
    </cfRule>
  </conditionalFormatting>
  <conditionalFormatting sqref="G283 AN283">
    <cfRule type="cellIs" priority="165" operator="equal" aboveAverage="0" equalAverage="0" bottom="0" percent="0" rank="0" text="" dxfId="163">
      <formula>0</formula>
    </cfRule>
    <cfRule type="cellIs" priority="166" operator="equal" aboveAverage="0" equalAverage="0" bottom="0" percent="0" rank="0" text="" dxfId="164">
      <formula>0</formula>
    </cfRule>
  </conditionalFormatting>
  <conditionalFormatting sqref="E284:E285">
    <cfRule type="cellIs" priority="167" operator="greaterThan" aboveAverage="0" equalAverage="0" bottom="0" percent="0" rank="0" text="" dxfId="165">
      <formula>0</formula>
    </cfRule>
  </conditionalFormatting>
  <conditionalFormatting sqref="F284:F285">
    <cfRule type="cellIs" priority="168" operator="equal" aboveAverage="0" equalAverage="0" bottom="0" percent="0" rank="0" text="" dxfId="166">
      <formula>0</formula>
    </cfRule>
    <cfRule type="cellIs" priority="169" operator="greaterThan" aboveAverage="0" equalAverage="0" bottom="0" percent="0" rank="0" text="" dxfId="167">
      <formula>0</formula>
    </cfRule>
  </conditionalFormatting>
  <conditionalFormatting sqref="F286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</conditionalFormatting>
  <conditionalFormatting sqref="G286 AN286">
    <cfRule type="cellIs" priority="172" operator="equal" aboveAverage="0" equalAverage="0" bottom="0" percent="0" rank="0" text="" dxfId="170">
      <formula>0</formula>
    </cfRule>
    <cfRule type="cellIs" priority="173" operator="equal" aboveAverage="0" equalAverage="0" bottom="0" percent="0" rank="0" text="" dxfId="171">
      <formula>0</formula>
    </cfRule>
  </conditionalFormatting>
  <conditionalFormatting sqref="E287">
    <cfRule type="cellIs" priority="174" operator="greaterThan" aboveAverage="0" equalAverage="0" bottom="0" percent="0" rank="0" text="" dxfId="172">
      <formula>0</formula>
    </cfRule>
  </conditionalFormatting>
  <conditionalFormatting sqref="F287">
    <cfRule type="cellIs" priority="175" operator="equal" aboveAverage="0" equalAverage="0" bottom="0" percent="0" rank="0" text="" dxfId="173">
      <formula>0</formula>
    </cfRule>
    <cfRule type="cellIs" priority="176" operator="greaterThan" aboveAverage="0" equalAverage="0" bottom="0" percent="0" rank="0" text="" dxfId="174">
      <formula>0</formula>
    </cfRule>
  </conditionalFormatting>
  <conditionalFormatting sqref="AN287 G287">
    <cfRule type="cellIs" priority="177" operator="equal" aboveAverage="0" equalAverage="0" bottom="0" percent="0" rank="0" text="" dxfId="175">
      <formula>0</formula>
    </cfRule>
    <cfRule type="cellIs" priority="178" operator="equal" aboveAverage="0" equalAverage="0" bottom="0" percent="0" rank="0" text="" dxfId="176">
      <formula>0</formula>
    </cfRule>
  </conditionalFormatting>
  <conditionalFormatting sqref="F288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</conditionalFormatting>
  <conditionalFormatting sqref="G288 AN288">
    <cfRule type="cellIs" priority="181" operator="equal" aboveAverage="0" equalAverage="0" bottom="0" percent="0" rank="0" text="" dxfId="179">
      <formula>0</formula>
    </cfRule>
    <cfRule type="cellIs" priority="182" operator="equal" aboveAverage="0" equalAverage="0" bottom="0" percent="0" rank="0" text="" dxfId="180">
      <formula>0</formula>
    </cfRule>
  </conditionalFormatting>
  <conditionalFormatting sqref="E289:E290">
    <cfRule type="cellIs" priority="183" operator="greaterThan" aboveAverage="0" equalAverage="0" bottom="0" percent="0" rank="0" text="" dxfId="181">
      <formula>0</formula>
    </cfRule>
  </conditionalFormatting>
  <conditionalFormatting sqref="F289:F290">
    <cfRule type="cellIs" priority="184" operator="equal" aboveAverage="0" equalAverage="0" bottom="0" percent="0" rank="0" text="" dxfId="182">
      <formula>0</formula>
    </cfRule>
    <cfRule type="cellIs" priority="185" operator="greaterThan" aboveAverage="0" equalAverage="0" bottom="0" percent="0" rank="0" text="" dxfId="183">
      <formula>0</formula>
    </cfRule>
  </conditionalFormatting>
  <conditionalFormatting sqref="AN289:AN290 G289:G290">
    <cfRule type="cellIs" priority="186" operator="equal" aboveAverage="0" equalAverage="0" bottom="0" percent="0" rank="0" text="" dxfId="184">
      <formula>0</formula>
    </cfRule>
    <cfRule type="cellIs" priority="187" operator="equal" aboveAverage="0" equalAverage="0" bottom="0" percent="0" rank="0" text="" dxfId="185">
      <formula>0</formula>
    </cfRule>
  </conditionalFormatting>
  <conditionalFormatting sqref="G291 AN291">
    <cfRule type="cellIs" priority="188" operator="equal" aboveAverage="0" equalAverage="0" bottom="0" percent="0" rank="0" text="" dxfId="186">
      <formula>0</formula>
    </cfRule>
    <cfRule type="cellIs" priority="189" operator="equal" aboveAverage="0" equalAverage="0" bottom="0" percent="0" rank="0" text="" dxfId="187">
      <formula>0</formula>
    </cfRule>
  </conditionalFormatting>
  <conditionalFormatting sqref="E16:E294">
    <cfRule type="cellIs" priority="190" operator="greaterThan" aboveAverage="0" equalAverage="0" bottom="0" percent="0" rank="0" text="" dxfId="188">
      <formula>0</formula>
    </cfRule>
  </conditionalFormatting>
  <conditionalFormatting sqref="F16:F294">
    <cfRule type="cellIs" priority="191" operator="greaterThan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</conditionalFormatting>
  <conditionalFormatting sqref="AL51">
    <cfRule type="cellIs" priority="193" operator="greaterThan" aboveAverage="0" equalAverage="0" bottom="0" percent="0" rank="0" text="" dxfId="191">
      <formula>0</formula>
    </cfRule>
  </conditionalFormatting>
  <conditionalFormatting sqref="AL32">
    <cfRule type="cellIs" priority="194" operator="greaterThan" aboveAverage="0" equalAverage="0" bottom="0" percent="0" rank="0" text="" dxfId="192">
      <formula>0</formula>
    </cfRule>
  </conditionalFormatting>
  <conditionalFormatting sqref="AL76">
    <cfRule type="cellIs" priority="195" operator="greaterThan" aboveAverage="0" equalAverage="0" bottom="0" percent="0" rank="0" text="" dxfId="193">
      <formula>0</formula>
    </cfRule>
  </conditionalFormatting>
  <conditionalFormatting sqref="AL49">
    <cfRule type="cellIs" priority="196" operator="greaterThan" aboveAverage="0" equalAverage="0" bottom="0" percent="0" rank="0" text="" dxfId="194">
      <formula>0</formula>
    </cfRule>
  </conditionalFormatting>
  <conditionalFormatting sqref="AL94">
    <cfRule type="cellIs" priority="197" operator="greaterThan" aboveAverage="0" equalAverage="0" bottom="0" percent="0" rank="0" text="" dxfId="195">
      <formula>0</formula>
    </cfRule>
  </conditionalFormatting>
  <conditionalFormatting sqref="AL50">
    <cfRule type="cellIs" priority="198" operator="greaterThan" aboveAverage="0" equalAverage="0" bottom="0" percent="0" rank="0" text="" dxfId="196">
      <formula>0</formula>
    </cfRule>
  </conditionalFormatting>
  <conditionalFormatting sqref="AL96">
    <cfRule type="cellIs" priority="199" operator="greaterThan" aboveAverage="0" equalAverage="0" bottom="0" percent="0" rank="0" text="" dxfId="197">
      <formula>0</formula>
    </cfRule>
  </conditionalFormatting>
  <conditionalFormatting sqref="AL95">
    <cfRule type="cellIs" priority="200" operator="greaterThan" aboveAverage="0" equalAverage="0" bottom="0" percent="0" rank="0" text="" dxfId="198">
      <formula>0</formula>
    </cfRule>
  </conditionalFormatting>
  <conditionalFormatting sqref="AL26">
    <cfRule type="cellIs" priority="201" operator="greaterThan" aboveAverage="0" equalAverage="0" bottom="0" percent="0" rank="0" text="" dxfId="199">
      <formula>0</formula>
    </cfRule>
  </conditionalFormatting>
  <conditionalFormatting sqref="AL102:AL104 AL106 AL123:AL124 AL117 AL119:AL121">
    <cfRule type="cellIs" priority="202" operator="greaterThan" aboveAverage="0" equalAverage="0" bottom="0" percent="0" rank="0" text="" dxfId="200">
      <formula>0</formula>
    </cfRule>
  </conditionalFormatting>
  <conditionalFormatting sqref="AL150:AL152">
    <cfRule type="cellIs" priority="203" operator="greaterThan" aboveAverage="0" equalAverage="0" bottom="0" percent="0" rank="0" text="" dxfId="201">
      <formula>0</formula>
    </cfRule>
  </conditionalFormatting>
  <conditionalFormatting sqref="AL191">
    <cfRule type="cellIs" priority="204" operator="greaterThan" aboveAverage="0" equalAverage="0" bottom="0" percent="0" rank="0" text="" dxfId="202">
      <formula>0</formula>
    </cfRule>
  </conditionalFormatting>
  <conditionalFormatting sqref="AL127">
    <cfRule type="cellIs" priority="205" operator="greaterThan" aboveAverage="0" equalAverage="0" bottom="0" percent="0" rank="0" text="" dxfId="203">
      <formula>0</formula>
    </cfRule>
  </conditionalFormatting>
  <conditionalFormatting sqref="AL238:AL247">
    <cfRule type="cellIs" priority="206" operator="greaterThan" aboveAverage="0" equalAverage="0" bottom="0" percent="0" rank="0" text="" dxfId="204">
      <formula>0</formula>
    </cfRule>
  </conditionalFormatting>
  <conditionalFormatting sqref="AL172:AL175 AL167:AL170 AL185">
    <cfRule type="cellIs" priority="207" operator="greaterThan" aboveAverage="0" equalAverage="0" bottom="0" percent="0" rank="0" text="" dxfId="205">
      <formula>0</formula>
    </cfRule>
  </conditionalFormatting>
  <conditionalFormatting sqref="AL184">
    <cfRule type="cellIs" priority="208" operator="greaterThan" aboveAverage="0" equalAverage="0" bottom="0" percent="0" rank="0" text="" dxfId="206">
      <formula>0</formula>
    </cfRule>
  </conditionalFormatting>
  <conditionalFormatting sqref="AL292">
    <cfRule type="cellIs" priority="209" operator="greaterThan" aboveAverage="0" equalAverage="0" bottom="0" percent="0" rank="0" text="" dxfId="207">
      <formula>0</formula>
    </cfRule>
  </conditionalFormatting>
  <conditionalFormatting sqref="AL39">
    <cfRule type="cellIs" priority="210" operator="greaterThan" aboveAverage="0" equalAverage="0" bottom="0" percent="0" rank="0" text="" dxfId="208">
      <formula>0</formula>
    </cfRule>
  </conditionalFormatting>
  <conditionalFormatting sqref="AL73:AL75">
    <cfRule type="cellIs" priority="211" operator="greaterThan" aboveAverage="0" equalAverage="0" bottom="0" percent="0" rank="0" text="" dxfId="209">
      <formula>0</formula>
    </cfRule>
  </conditionalFormatting>
  <conditionalFormatting sqref="AL118">
    <cfRule type="cellIs" priority="212" operator="greaterThan" aboveAverage="0" equalAverage="0" bottom="0" percent="0" rank="0" text="" dxfId="210">
      <formula>0</formula>
    </cfRule>
  </conditionalFormatting>
  <conditionalFormatting sqref="AL125">
    <cfRule type="cellIs" priority="213" operator="greaterThan" aboveAverage="0" equalAverage="0" bottom="0" percent="0" rank="0" text="" dxfId="211">
      <formula>0</formula>
    </cfRule>
  </conditionalFormatting>
  <conditionalFormatting sqref="AL187:AL189">
    <cfRule type="cellIs" priority="214" operator="greaterThan" aboveAverage="0" equalAverage="0" bottom="0" percent="0" rank="0" text="" dxfId="212">
      <formula>0</formula>
    </cfRule>
  </conditionalFormatting>
  <conditionalFormatting sqref="AL159:AL161">
    <cfRule type="cellIs" priority="215" operator="greaterThan" aboveAverage="0" equalAverage="0" bottom="0" percent="0" rank="0" text="" dxfId="213">
      <formula>0</formula>
    </cfRule>
  </conditionalFormatting>
  <conditionalFormatting sqref="AL198">
    <cfRule type="cellIs" priority="216" operator="greaterThan" aboveAverage="0" equalAverage="0" bottom="0" percent="0" rank="0" text="" dxfId="214">
      <formula>0</formula>
    </cfRule>
  </conditionalFormatting>
  <conditionalFormatting sqref="AL204">
    <cfRule type="cellIs" priority="217" operator="greaterThan" aboveAverage="0" equalAverage="0" bottom="0" percent="0" rank="0" text="" dxfId="215">
      <formula>0</formula>
    </cfRule>
  </conditionalFormatting>
  <conditionalFormatting sqref="AL205:AL207">
    <cfRule type="cellIs" priority="218" operator="greaterThan" aboveAverage="0" equalAverage="0" bottom="0" percent="0" rank="0" text="" dxfId="216">
      <formula>0</formula>
    </cfRule>
  </conditionalFormatting>
  <conditionalFormatting sqref="AL250:AL253">
    <cfRule type="cellIs" priority="219" operator="greaterThan" aboveAverage="0" equalAverage="0" bottom="0" percent="0" rank="0" text="" dxfId="217">
      <formula>0</formula>
    </cfRule>
  </conditionalFormatting>
  <conditionalFormatting sqref="AL284:AL285">
    <cfRule type="cellIs" priority="220" operator="greaterThan" aboveAverage="0" equalAverage="0" bottom="0" percent="0" rank="0" text="" dxfId="218">
      <formula>0</formula>
    </cfRule>
  </conditionalFormatting>
  <conditionalFormatting sqref="H93 K93 N93 Q93 T93 W93 Z93 AC93 AF93 AI93">
    <cfRule type="cellIs" priority="221" operator="greaterThan" aboveAverage="0" equalAverage="0" bottom="0" percent="0" rank="0" text="" dxfId="219">
      <formula>0</formula>
    </cfRule>
  </conditionalFormatting>
  <conditionalFormatting sqref="H26 K26 N26 Q26 T26 W26 Z26 AC26 AF26 AI26">
    <cfRule type="cellIs" priority="222" operator="greaterThan" aboveAverage="0" equalAverage="0" bottom="0" percent="0" rank="0" text="" dxfId="220">
      <formula>0</formula>
    </cfRule>
  </conditionalFormatting>
  <conditionalFormatting sqref="H125 K125 N125 Q125 T125 W125 Z125 AC125 AF125 AI125">
    <cfRule type="cellIs" priority="223" operator="greaterThan" aboveAverage="0" equalAverage="0" bottom="0" percent="0" rank="0" text="" dxfId="221">
      <formula>0</formula>
    </cfRule>
  </conditionalFormatting>
  <conditionalFormatting sqref="J186 M186 P186 S186 V186 Y186 AB186 AE186 AH186 AK186">
    <cfRule type="cellIs" priority="224" operator="equal" aboveAverage="0" equalAverage="0" bottom="0" percent="0" rank="0" text="" dxfId="222">
      <formula>0</formula>
    </cfRule>
    <cfRule type="cellIs" priority="225" operator="equal" aboveAverage="0" equalAverage="0" bottom="0" percent="0" rank="0" text="" dxfId="223">
      <formula>0</formula>
    </cfRule>
  </conditionalFormatting>
  <conditionalFormatting sqref="J196 M196 P196 S196 V196 Y196 AB196 AE196 AH196 AK196">
    <cfRule type="cellIs" priority="226" operator="equal" aboveAverage="0" equalAverage="0" bottom="0" percent="0" rank="0" text="" dxfId="224">
      <formula>0</formula>
    </cfRule>
    <cfRule type="cellIs" priority="227" operator="equal" aboveAverage="0" equalAverage="0" bottom="0" percent="0" rank="0" text="" dxfId="225">
      <formula>0</formula>
    </cfRule>
  </conditionalFormatting>
  <conditionalFormatting sqref="H198 K198 N198 Q198 T198 W198 Z198 AC198 AF198 AI198">
    <cfRule type="cellIs" priority="228" operator="greaterThan" aboveAverage="0" equalAverage="0" bottom="0" percent="0" rank="0" text="" dxfId="226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229" operator="greaterThan" aboveAverage="0" equalAverage="0" bottom="0" percent="0" rank="0" text="" dxfId="227">
      <formula>0</formula>
    </cfRule>
  </conditionalFormatting>
  <conditionalFormatting sqref="AL225:AL232 AL235:AL237">
    <cfRule type="cellIs" priority="230" operator="greaterThan" aboveAverage="0" equalAverage="0" bottom="0" percent="0" rank="0" text="" dxfId="228">
      <formula>0</formula>
    </cfRule>
  </conditionalFormatting>
  <conditionalFormatting sqref="AL221">
    <cfRule type="cellIs" priority="231" operator="greaterThan" aboveAverage="0" equalAverage="0" bottom="0" percent="0" rank="0" text="" dxfId="229">
      <formula>0</formula>
    </cfRule>
  </conditionalFormatting>
  <conditionalFormatting sqref="AL248">
    <cfRule type="cellIs" priority="232" operator="greaterThan" aboveAverage="0" equalAverage="0" bottom="0" percent="0" rank="0" text="" dxfId="230">
      <formula>0</formula>
    </cfRule>
  </conditionalFormatting>
  <conditionalFormatting sqref="AL193">
    <cfRule type="cellIs" priority="233" operator="greaterThan" aboveAverage="0" equalAverage="0" bottom="0" percent="0" rank="0" text="" dxfId="231">
      <formula>0</formula>
    </cfRule>
  </conditionalFormatting>
  <conditionalFormatting sqref="AL194:AL195">
    <cfRule type="cellIs" priority="234" operator="greaterThan" aboveAverage="0" equalAverage="0" bottom="0" percent="0" rank="0" text="" dxfId="232">
      <formula>0</formula>
    </cfRule>
  </conditionalFormatting>
  <conditionalFormatting sqref="AL199">
    <cfRule type="cellIs" priority="235" operator="greaterThan" aboveAverage="0" equalAverage="0" bottom="0" percent="0" rank="0" text="" dxfId="233">
      <formula>0</formula>
    </cfRule>
  </conditionalFormatting>
  <conditionalFormatting sqref="AL201">
    <cfRule type="cellIs" priority="236" operator="greaterThan" aboveAverage="0" equalAverage="0" bottom="0" percent="0" rank="0" text="" dxfId="234">
      <formula>0</formula>
    </cfRule>
  </conditionalFormatting>
  <conditionalFormatting sqref="AL202">
    <cfRule type="cellIs" priority="237" operator="greaterThan" aboveAverage="0" equalAverage="0" bottom="0" percent="0" rank="0" text="" dxfId="235">
      <formula>0</formula>
    </cfRule>
  </conditionalFormatting>
  <conditionalFormatting sqref="AL254:AL255">
    <cfRule type="cellIs" priority="238" operator="greaterThan" aboveAverage="0" equalAverage="0" bottom="0" percent="0" rank="0" text="" dxfId="236">
      <formula>0</formula>
    </cfRule>
  </conditionalFormatting>
  <conditionalFormatting sqref="AL256:AL264">
    <cfRule type="cellIs" priority="239" operator="greaterThan" aboveAverage="0" equalAverage="0" bottom="0" percent="0" rank="0" text="" dxfId="237">
      <formula>0</formula>
    </cfRule>
  </conditionalFormatting>
  <conditionalFormatting sqref="AL266:AL268">
    <cfRule type="cellIs" priority="240" operator="greaterThan" aboveAverage="0" equalAverage="0" bottom="0" percent="0" rank="0" text="" dxfId="238">
      <formula>0</formula>
    </cfRule>
  </conditionalFormatting>
  <conditionalFormatting sqref="AL269">
    <cfRule type="cellIs" priority="241" operator="greaterThan" aboveAverage="0" equalAverage="0" bottom="0" percent="0" rank="0" text="" dxfId="239">
      <formula>0</formula>
    </cfRule>
  </conditionalFormatting>
  <conditionalFormatting sqref="AL270:AL277">
    <cfRule type="cellIs" priority="242" operator="greaterThan" aboveAverage="0" equalAverage="0" bottom="0" percent="0" rank="0" text="" dxfId="240">
      <formula>0</formula>
    </cfRule>
  </conditionalFormatting>
  <conditionalFormatting sqref="AL280:AL282">
    <cfRule type="cellIs" priority="243" operator="greaterThan" aboveAverage="0" equalAverage="0" bottom="0" percent="0" rank="0" text="" dxfId="241">
      <formula>0</formula>
    </cfRule>
  </conditionalFormatting>
  <conditionalFormatting sqref="AL289:AL290">
    <cfRule type="cellIs" priority="244" operator="greaterThan" aboveAverage="0" equalAverage="0" bottom="0" percent="0" rank="0" text="" dxfId="242">
      <formula>0</formula>
    </cfRule>
  </conditionalFormatting>
  <conditionalFormatting sqref="AL16:AL294">
    <cfRule type="cellIs" priority="245" operator="greaterThan" aboveAverage="0" equalAverage="0" bottom="0" percent="0" rank="0" text="" dxfId="243">
      <formula>0</formula>
    </cfRule>
  </conditionalFormatting>
  <conditionalFormatting sqref="H51 K51 N51 Q51 T51 W51 Z51 AC51 AF51 AI51">
    <cfRule type="cellIs" priority="246" operator="greaterThan" aboveAverage="0" equalAverage="0" bottom="0" percent="0" rank="0" text="" dxfId="244">
      <formula>0</formula>
    </cfRule>
  </conditionalFormatting>
  <conditionalFormatting sqref="H76 K76 N76 Q76 T76 W76 Z76 AC76 AF76 AI76">
    <cfRule type="cellIs" priority="247" operator="greaterThan" aboveAverage="0" equalAverage="0" bottom="0" percent="0" rank="0" text="" dxfId="245">
      <formula>0</formula>
    </cfRule>
  </conditionalFormatting>
  <conditionalFormatting sqref="H127 K127 N127 Q127 T127 W127 Z127 AC127 AF127 AI127">
    <cfRule type="cellIs" priority="248" operator="greaterThan" aboveAverage="0" equalAverage="0" bottom="0" percent="0" rank="0" text="" dxfId="246">
      <formula>0</formula>
    </cfRule>
  </conditionalFormatting>
  <conditionalFormatting sqref="H292 K292 N292 Q292 T292 W292 Z292 AC292 AF292 AI292">
    <cfRule type="cellIs" priority="249" operator="greaterThan" aboveAverage="0" equalAverage="0" bottom="0" percent="0" rank="0" text="" dxfId="247">
      <formula>0</formula>
    </cfRule>
  </conditionalFormatting>
  <conditionalFormatting sqref="H118 K118 N118 Q118 T118 W118 Z118 AC118 AF118 AI118">
    <cfRule type="cellIs" priority="250" operator="greaterThan" aboveAverage="0" equalAverage="0" bottom="0" percent="0" rank="0" text="" dxfId="248">
      <formula>0</formula>
    </cfRule>
  </conditionalFormatting>
  <conditionalFormatting sqref="H187:H189 K187:K189 N187:N189 Q187:Q189 T187:T189 W187:W189 Z187:Z189 AC187:AC189 AF187:AF189 AI187:AI189">
    <cfRule type="cellIs" priority="251" operator="greaterThan" aboveAverage="0" equalAverage="0" bottom="0" percent="0" rank="0" text="" dxfId="249">
      <formula>0</formula>
    </cfRule>
  </conditionalFormatting>
  <conditionalFormatting sqref="J194:J195 M194:M195 P194:P195 S194:S195 V194:V195 Y194:Y195 AB194:AB195 AE194:AE195 AH194:AH195 AK194:AK195">
    <cfRule type="cellIs" priority="252" operator="equal" aboveAverage="0" equalAverage="0" bottom="0" percent="0" rank="0" text="" dxfId="250">
      <formula>0</formula>
    </cfRule>
    <cfRule type="cellIs" priority="253" operator="equal" aboveAverage="0" equalAverage="0" bottom="0" percent="0" rank="0" text="" dxfId="251">
      <formula>0</formula>
    </cfRule>
  </conditionalFormatting>
  <conditionalFormatting sqref="J197 M197 P197 S197 V197 Y197 AB197 AE197 AH197 AK197">
    <cfRule type="cellIs" priority="254" operator="equal" aboveAverage="0" equalAverage="0" bottom="0" percent="0" rank="0" text="" dxfId="252">
      <formula>0</formula>
    </cfRule>
    <cfRule type="cellIs" priority="255" operator="equal" aboveAverage="0" equalAverage="0" bottom="0" percent="0" rank="0" text="" dxfId="253">
      <formula>0</formula>
    </cfRule>
  </conditionalFormatting>
  <conditionalFormatting sqref="J200 M200 P200 S200 V200 Y200 AB200 AE200 AH200 AK200">
    <cfRule type="cellIs" priority="256" operator="equal" aboveAverage="0" equalAverage="0" bottom="0" percent="0" rank="0" text="" dxfId="254">
      <formula>0</formula>
    </cfRule>
    <cfRule type="cellIs" priority="257" operator="equal" aboveAverage="0" equalAverage="0" bottom="0" percent="0" rank="0" text="" dxfId="255">
      <formula>0</formula>
    </cfRule>
  </conditionalFormatting>
  <conditionalFormatting sqref="J250:J252 M250:M252 P250:P252 S250:S252 V250:V252 Y250:Y252 AB250:AB252 AE250:AE252 AH250:AH252 AK250:AK252">
    <cfRule type="cellIs" priority="258" operator="equal" aboveAverage="0" equalAverage="0" bottom="0" percent="0" rank="0" text="" dxfId="256">
      <formula>0</formula>
    </cfRule>
    <cfRule type="cellIs" priority="259" operator="equal" aboveAverage="0" equalAverage="0" bottom="0" percent="0" rank="0" text="" dxfId="257">
      <formula>0</formula>
    </cfRule>
  </conditionalFormatting>
  <conditionalFormatting sqref="H266:H268 K266:K268 N266:N268 Q266:Q268 T266:T268 W266:W268 Z266:Z268 AC266:AC268 AF266:AF268 AI266:AI268">
    <cfRule type="cellIs" priority="260" operator="greaterThan" aboveAverage="0" equalAverage="0" bottom="0" percent="0" rank="0" text="" dxfId="258">
      <formula>0</formula>
    </cfRule>
  </conditionalFormatting>
  <conditionalFormatting sqref="H16:H18 K16:K18 N16:N18 Q16:Q18 T16:T18 W16:W18 Z16:Z18 AC16:AC18 AF16:AF18 AI16:AI18 H20 K20 N20 Q20 T20 W20 Z20 AC20 AF20 AI20 H31 K31 N31 Q31 T31 W31 Z31 AC31 AF31 AI31 H46:H48 K46:K48 N46:N48 Q46:Q48 T46:T48 W46:W48 Z46:Z48 AC46:AC48 AF46:AF48 AI46:AI48 H81:H84 K81:K84 N81:N84 Q81:Q84 T81:T84 W81:W84 Z81:Z84 AC81:AC84 AF81:AF84 AI81:AI84 H86:H89 K86:K89 N86:N89 Q86:Q89 T86:T89 W86:W89 Z86:Z89 AC86:AC89 AF86:AF89 AI86:AI89 H68:H72 K68:K72 N68:N72 Q68:Q72 T68:T72 W68:W72 Z68:Z72 AC68:AC72 AF68:AF72 AI68:AI72 H37:H38 K37:K38 N37:N38 Q37:Q38 T37:T38 W37:W38 Z37:Z38 AC37:AC38 AF37:AF38 AI37:AI38 H53:H59 K53:K59 N53:N59 Q53:Q59 T53:T59 W53:W59 Z53:Z59 AC53:AC59 AF53:AF59 AI53:AI59 H27:H29 K27:K29 N27:N29 Q27:Q29 T27:T29 W27:W29 Z27:Z29 AC27:AC29 AF27:AF29 AI27:AI29 H33:H35 K33:K35 N33:N35 Q33:Q35 T33:T35 W33:W35 Z33:Z35 AC33:AC35 AF33:AF35 AI33:AI35 H41:H44 K41:K44 N41:N44 Q41:Q44 T41:T44 W41:W44 Z41:Z44 AC41:AC44 AF41:AF44 AI41:AI44 H91 K91 N91 Q91 T91 W91 Z91 AC91 AF91 AI91 H98:H99 K98:K99 N98:N99 Q98:Q99 T98:T99 W98:W99 Z98:Z99 AC98:AC99 AF98:AF99 AI98:AI99 H61:H66 K61:K66 N61:N66 Q61:Q66 T61:T66 W61:W66 Z61:Z66 AC61:AC66 AF61:AF66 AI61:AI66 H128:H130 K128:K130 N128:N130 Q128:Q130 T128:T130 W128:W130 Z128:Z130 AC128:AC130 AF128:AF130 AI128:AI130 H139:H145 K139:K145 N139:N145 Q139:Q145 T139:T145 W139:W145 Z139:Z145 AC139:AC145 AF139:AF145 AI139:AI145 H154:H158 K154:K158 N154:N158 Q154:Q158 T154:T158 W154:W158 Z154:Z158 AC154:AC158 AF154:AF158 AI154:AI158 H177 K177 N177 Q177 T177 W177 Z177 AC177 AF177 AI177 H179:H182 K179:K182 N179:N182 Q179:Q182 T179:T182 W179:W182 Z179:Z182 AC179:AC182 AF179:AF182 AI179:AI182 H132:H137 K132:K137 N132:N137 Q132:Q137 T132:T137 W132:W137 Z132:Z137 AC132:AC137 AF132:AF137 AI132:AI137 H77:H79 K77:K79 N77:N79 Q77:Q79 T77:T79 W77:W79 Z77:Z79 AC77:AC79 AF77:AF79 AI77:AI79 H162:H165 K162:K165 N162:N165 Q162:Q165 T162:T165 W162:W165 Z162:Z165 AC162:AC165 AF162:AF165 AI162:AI165 H22:H25 K22:K25 N22:N25 Q22:Q25 T22:T25 W22:W25 Z22:Z25 AC22:AC25 AF22:AF25 AI22:AI25 H108:H115 K108:K115 N108:N115 Q108:Q115 T108:T115 W108:W115 Z108:Z115 AC108:AC115 AF108:AF115 AI108:AI115 H208:H219 K208:K219 N208:N219 Q208:Q219 T208:T219 W208:W219 Z208:Z219 AC208:AC219 AF208:AF219 AI208:AI219 H293:H294 K293:K294 N293:N294 Q293:Q294 T293:T294 W293:W294 Z293:Z294 AC293:AC294 AF293:AF294 AI293:AI294">
    <cfRule type="cellIs" priority="261" operator="greaterThan" aboveAverage="0" equalAverage="0" bottom="0" percent="0" rank="0" text="" dxfId="259">
      <formula>0</formula>
    </cfRule>
  </conditionalFormatting>
  <conditionalFormatting sqref="H49 K49 N49 Q49 T49 W49 Z49 AC49 AF49 AI49">
    <cfRule type="cellIs" priority="262" operator="greaterThan" aboveAverage="0" equalAverage="0" bottom="0" percent="0" rank="0" text="" dxfId="260">
      <formula>0</formula>
    </cfRule>
  </conditionalFormatting>
  <conditionalFormatting sqref="H50 K50 N50 Q50 T50 W50 Z50 AC50 AF50 AI50">
    <cfRule type="cellIs" priority="263" operator="greaterThan" aboveAverage="0" equalAverage="0" bottom="0" percent="0" rank="0" text="" dxfId="261">
      <formula>0</formula>
    </cfRule>
  </conditionalFormatting>
  <conditionalFormatting sqref="H94 K94 N94 Q94 T94 W94 Z94 AC94 AF94 AI94">
    <cfRule type="cellIs" priority="264" operator="greaterThan" aboveAverage="0" equalAverage="0" bottom="0" percent="0" rank="0" text="" dxfId="262">
      <formula>0</formula>
    </cfRule>
  </conditionalFormatting>
  <conditionalFormatting sqref="H96 K96 N96 Q96 T96 W96 Z96 AC96 AF96 AI96">
    <cfRule type="cellIs" priority="265" operator="greaterThan" aboveAverage="0" equalAverage="0" bottom="0" percent="0" rank="0" text="" dxfId="263">
      <formula>0</formula>
    </cfRule>
  </conditionalFormatting>
  <conditionalFormatting sqref="H95 K95 N95 Q95 T95 W95 Z95 AC95 AF95 AI95">
    <cfRule type="cellIs" priority="266" operator="greaterThan" aboveAverage="0" equalAverage="0" bottom="0" percent="0" rank="0" text="" dxfId="264">
      <formula>0</formula>
    </cfRule>
  </conditionalFormatting>
  <conditionalFormatting sqref="H102:H104 K102:K104 N102:N104 Q102:Q104 T102:T104 W102:W104 Z102:Z104 AC102:AC104 AF102:AF104 AI102:AI104 H106 K106 N106 Q106 T106 W106 Z106 AC106 AF106 AI106 H123:H124 K123:K124 N123:N124 Q123:Q124 T123:T124 W123:W124 Z123:Z124 AC123:AC124 AF123:AF124 AI123:AI124 H117 K117 N117 Q117 T117 W117 Z117 AC117 AF117 AI117 H119:H121 K119:K121 N119:N121 Q119:Q121 T119:T121 W119:W121 Z119:Z121 AC119:AC121 AF119:AF121 AI119:AI121">
    <cfRule type="cellIs" priority="267" operator="greaterThan" aboveAverage="0" equalAverage="0" bottom="0" percent="0" rank="0" text="" dxfId="265">
      <formula>0</formula>
    </cfRule>
  </conditionalFormatting>
  <conditionalFormatting sqref="H150:H152 K150:K152 N150:N152 Q150:Q152 T150:T152 W150:W152 Z150:Z152 AC150:AC152 AF150:AF152 AI150:AI152">
    <cfRule type="cellIs" priority="268" operator="greaterThan" aboveAverage="0" equalAverage="0" bottom="0" percent="0" rank="0" text="" dxfId="266">
      <formula>0</formula>
    </cfRule>
  </conditionalFormatting>
  <conditionalFormatting sqref="H191 K191 N191 Q191 T191 W191 Z191 AC191 AF191 AI191">
    <cfRule type="cellIs" priority="269" operator="greaterThan" aboveAverage="0" equalAverage="0" bottom="0" percent="0" rank="0" text="" dxfId="267">
      <formula>0</formula>
    </cfRule>
  </conditionalFormatting>
  <conditionalFormatting sqref="H147:H149 K147:K149 N147:N149 Q147:Q149 T147:T149 W147:W149 Z147:Z149 AC147:AC149 AF147:AF149 AI147:AI149">
    <cfRule type="cellIs" priority="270" operator="greaterThan" aboveAverage="0" equalAverage="0" bottom="0" percent="0" rank="0" text="" dxfId="268">
      <formula>0</formula>
    </cfRule>
  </conditionalFormatting>
  <conditionalFormatting sqref="H172:H175 K172:K175 N172:N175 Q172:Q175 T172:T175 W172:W175 Z172:Z175 AC172:AC175 AF172:AF175 AI172:AI175 H167:H170 K167:K170 N167:N170 Q167:Q170 T167:T170 W167:W170 Z167:Z170 AC167:AC170 AF167:AF170 AI167:AI170 H185 K185 N185 Q185 T185 W185 Z185 AC185 AF185 AI185">
    <cfRule type="cellIs" priority="271" operator="greaterThan" aboveAverage="0" equalAverage="0" bottom="0" percent="0" rank="0" text="" dxfId="269">
      <formula>0</formula>
    </cfRule>
  </conditionalFormatting>
  <conditionalFormatting sqref="H184 K184 N184 Q184 T184 W184 Z184 AC184 AF184 AI184">
    <cfRule type="cellIs" priority="272" operator="greaterThan" aboveAverage="0" equalAverage="0" bottom="0" percent="0" rank="0" text="" dxfId="270">
      <formula>0</formula>
    </cfRule>
  </conditionalFormatting>
  <conditionalFormatting sqref="H32 K32 N32 Q32 T32 W32 Z32 AC32 AF32 AI32">
    <cfRule type="cellIs" priority="273" operator="greaterThan" aboveAverage="0" equalAverage="0" bottom="0" percent="0" rank="0" text="" dxfId="271">
      <formula>0</formula>
    </cfRule>
  </conditionalFormatting>
  <conditionalFormatting sqref="H39 K39 N39 Q39 T39 W39 Z39 AC39 AF39 AI39">
    <cfRule type="cellIs" priority="274" operator="greaterThan" aboveAverage="0" equalAverage="0" bottom="0" percent="0" rank="0" text="" dxfId="272">
      <formula>0</formula>
    </cfRule>
  </conditionalFormatting>
  <conditionalFormatting sqref="H73:H75 K73:K75 N73:N75 Q73:Q75 T73:T75 W73:W75 Z73:Z75 AC73:AC75 AF73:AF75 AI73:AI75">
    <cfRule type="cellIs" priority="275" operator="greaterThan" aboveAverage="0" equalAverage="0" bottom="0" percent="0" rank="0" text="" dxfId="273">
      <formula>0</formula>
    </cfRule>
  </conditionalFormatting>
  <conditionalFormatting sqref="H159:H161 K159:K161 N159:N161 Q159:Q161 T159:T161 W159:W161 Z159:Z161 AC159:AC161 AF159:AF161 AI159:AI161">
    <cfRule type="cellIs" priority="276" operator="greaterThan" aboveAverage="0" equalAverage="0" bottom="0" percent="0" rank="0" text="" dxfId="274">
      <formula>0</formula>
    </cfRule>
  </conditionalFormatting>
  <conditionalFormatting sqref="H204 K204 N204 Q204 T204 W204 Z204 AC204 AF204 AI204">
    <cfRule type="cellIs" priority="277" operator="greaterThan" aboveAverage="0" equalAverage="0" bottom="0" percent="0" rank="0" text="" dxfId="275">
      <formula>0</formula>
    </cfRule>
  </conditionalFormatting>
  <conditionalFormatting sqref="H205:H207 K205:K207 N205:N207 Q205:Q207 T205:T207 W205:W207 Z205:Z207 AC205:AC207 AF205:AF207 AI205:AI207">
    <cfRule type="cellIs" priority="278" operator="greaterThan" aboveAverage="0" equalAverage="0" bottom="0" percent="0" rank="0" text="" dxfId="276">
      <formula>0</formula>
    </cfRule>
  </conditionalFormatting>
  <conditionalFormatting sqref="I187:I189 L187:L189 O187:O189 R187:R189 U187:U189 X187:X189 AA187:AA189 AD187:AD189 AG187:AG189 AJ187:AJ189 I191 L191 O191 R191 U191 X191 AA191 AD191 AG191 AJ191 I198 L198 O198 R198 U198 X198 AA198 AD198 AG198 AJ198 I101:I185 L101:L185 O101:O185 R101:R185 U101:U185 X101:X185 AA101:AA185 AD101:AD185 AG101:AG185 AJ101:AJ185 I16:I99 L16:L99 O16:O99 R16:R99 U16:U99 X16:X99 AA16:AA99 AD16:AD99 AG16:AG99 AJ16:AJ99 I204:I219 L204:L219 O204:O219 R204:R219 U204:U219 X204:X219 AA204:AA219 AD204:AD219 AG204:AG219 AJ204:AJ219 I292:I294 L292:L294 O292:O294 R292:R294 U292:U294 X292:X294 AA292:AA294 AD292:AD294 AG292:AG294 AJ292:AJ294">
    <cfRule type="cellIs" priority="279" operator="equal" aboveAverage="0" equalAverage="0" bottom="0" percent="0" rank="0" text="" dxfId="277">
      <formula>0</formula>
    </cfRule>
    <cfRule type="cellIs" priority="280" operator="greaterThan" aboveAverage="0" equalAverage="0" bottom="0" percent="0" rank="0" text="" dxfId="278">
      <formula>0</formula>
    </cfRule>
  </conditionalFormatting>
  <conditionalFormatting sqref="H193 K193 N193 Q193 T193 W193 Z193 AC193 AF193 AI193">
    <cfRule type="cellIs" priority="281" operator="greaterThan" aboveAverage="0" equalAverage="0" bottom="0" percent="0" rank="0" text="" dxfId="279">
      <formula>0</formula>
    </cfRule>
  </conditionalFormatting>
  <conditionalFormatting sqref="H199 K199 N199 Q199 T199 W199 Z199 AC199 AF199 AI199">
    <cfRule type="cellIs" priority="282" operator="greaterThan" aboveAverage="0" equalAverage="0" bottom="0" percent="0" rank="0" text="" dxfId="280">
      <formula>0</formula>
    </cfRule>
  </conditionalFormatting>
  <conditionalFormatting sqref="J198 M198 P198 S198 V198 Y198 AB198 AE198 AH198 AK198 J16:J185 M16:M185 P16:P185 S16:S185 V16:V185 Y16:Y185 AB16:AB185 AE16:AE185 AH16:AH185 AK16:AK185 J187:J189 M187:M189 P187:P189 S187:S189 V187:V189 Y187:Y189 AB187:AB189 AE187:AE189 AH187:AH189 AK187:AK189 J191 M191 P191 S191 V191 Y191 AB191 AE191 AH191 AK191 J204:J219 M204:M219 P204:P219 S204:S219 V204:V219 Y204:Y219 AB204:AB219 AE204:AE219 AH204:AH219 AK204:AK219 J292:J294 M292:M294 P292:P294 S292:S294 V292:V294 Y292:Y294 AB292:AB294 AE292:AE294 AH292:AH294 AK292:AK294">
    <cfRule type="cellIs" priority="283" operator="equal" aboveAverage="0" equalAverage="0" bottom="0" percent="0" rank="0" text="" dxfId="281">
      <formula>0</formula>
    </cfRule>
    <cfRule type="cellIs" priority="284" operator="equal" aboveAverage="0" equalAverage="0" bottom="0" percent="0" rank="0" text="" dxfId="282">
      <formula>0</formula>
    </cfRule>
  </conditionalFormatting>
  <conditionalFormatting sqref="J190 M190 P190 S190 V190 Y190 AB190 AE190 AH190 AK190">
    <cfRule type="cellIs" priority="285" operator="equal" aboveAverage="0" equalAverage="0" bottom="0" percent="0" rank="0" text="" dxfId="283">
      <formula>0</formula>
    </cfRule>
    <cfRule type="cellIs" priority="286" operator="equal" aboveAverage="0" equalAverage="0" bottom="0" percent="0" rank="0" text="" dxfId="284">
      <formula>0</formula>
    </cfRule>
  </conditionalFormatting>
  <conditionalFormatting sqref="I193 L193 O193 R193 U193 X193 AA193 AD193 AG193 AJ193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</conditionalFormatting>
  <conditionalFormatting sqref="J193 M193 P193 S193 V193 Y193 AB193 AE193 AH193 AK193">
    <cfRule type="cellIs" priority="289" operator="equal" aboveAverage="0" equalAverage="0" bottom="0" percent="0" rank="0" text="" dxfId="287">
      <formula>0</formula>
    </cfRule>
    <cfRule type="cellIs" priority="290" operator="equal" aboveAverage="0" equalAverage="0" bottom="0" percent="0" rank="0" text="" dxfId="288">
      <formula>0</formula>
    </cfRule>
  </conditionalFormatting>
  <conditionalFormatting sqref="J192 M192 P192 S192 V192 Y192 AB192 AE192 AH192 AK192">
    <cfRule type="cellIs" priority="291" operator="equal" aboveAverage="0" equalAverage="0" bottom="0" percent="0" rank="0" text="" dxfId="289">
      <formula>0</formula>
    </cfRule>
    <cfRule type="cellIs" priority="292" operator="equal" aboveAverage="0" equalAverage="0" bottom="0" percent="0" rank="0" text="" dxfId="290">
      <formula>0</formula>
    </cfRule>
  </conditionalFormatting>
  <conditionalFormatting sqref="H194:H195 K194:K195 N194:N195 Q194:Q195 T194:T195 W194:W195 Z194:Z195 AC194:AC195 AF194:AF195 AI194:AI195">
    <cfRule type="cellIs" priority="293" operator="greaterThan" aboveAverage="0" equalAverage="0" bottom="0" percent="0" rank="0" text="" dxfId="291">
      <formula>0</formula>
    </cfRule>
  </conditionalFormatting>
  <conditionalFormatting sqref="I194:I195 L194:L195 O194:O195 R194:R195 U194:U195 X194:X195 AA194:AA195 AD194:AD195 AG194:AG195 AJ194:AJ195">
    <cfRule type="cellIs" priority="294" operator="equal" aboveAverage="0" equalAverage="0" bottom="0" percent="0" rank="0" text="" dxfId="292">
      <formula>0</formula>
    </cfRule>
    <cfRule type="cellIs" priority="295" operator="greaterThan" aboveAverage="0" equalAverage="0" bottom="0" percent="0" rank="0" text="" dxfId="293">
      <formula>0</formula>
    </cfRule>
  </conditionalFormatting>
  <conditionalFormatting sqref="H202 K202 N202 Q202 T202 W202 Z202 AC202 AF202 AI202">
    <cfRule type="cellIs" priority="296" operator="greaterThan" aboveAverage="0" equalAverage="0" bottom="0" percent="0" rank="0" text="" dxfId="294">
      <formula>0</formula>
    </cfRule>
  </conditionalFormatting>
  <conditionalFormatting sqref="I199 L199 O199 R199 U199 X199 AA199 AD199 AG199 AJ199">
    <cfRule type="cellIs" priority="297" operator="equal" aboveAverage="0" equalAverage="0" bottom="0" percent="0" rank="0" text="" dxfId="295">
      <formula>0</formula>
    </cfRule>
    <cfRule type="cellIs" priority="298" operator="greaterThan" aboveAverage="0" equalAverage="0" bottom="0" percent="0" rank="0" text="" dxfId="296">
      <formula>0</formula>
    </cfRule>
  </conditionalFormatting>
  <conditionalFormatting sqref="J199 M199 P199 S199 V199 Y199 AB199 AE199 AH199 AK199">
    <cfRule type="cellIs" priority="299" operator="equal" aboveAverage="0" equalAverage="0" bottom="0" percent="0" rank="0" text="" dxfId="297">
      <formula>0</formula>
    </cfRule>
    <cfRule type="cellIs" priority="300" operator="equal" aboveAverage="0" equalAverage="0" bottom="0" percent="0" rank="0" text="" dxfId="298">
      <formula>0</formula>
    </cfRule>
  </conditionalFormatting>
  <conditionalFormatting sqref="H201 K201 N201 Q201 T201 W201 Z201 AC201 AF201 AI201">
    <cfRule type="cellIs" priority="301" operator="greaterThan" aboveAverage="0" equalAverage="0" bottom="0" percent="0" rank="0" text="" dxfId="299">
      <formula>0</formula>
    </cfRule>
  </conditionalFormatting>
  <conditionalFormatting sqref="I201 L201 O201 R201 U201 X201 AA201 AD201 AG201 AJ201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</conditionalFormatting>
  <conditionalFormatting sqref="I234 L234 O234 R234 U234 X234 AA234 AD234 AG234 AJ234">
    <cfRule type="cellIs" priority="304" operator="equal" aboveAverage="0" equalAverage="0" bottom="0" percent="0" rank="0" text="" dxfId="302">
      <formula>0</formula>
    </cfRule>
    <cfRule type="cellIs" priority="305" operator="greaterThan" aboveAverage="0" equalAverage="0" bottom="0" percent="0" rank="0" text="" dxfId="303">
      <formula>0</formula>
    </cfRule>
  </conditionalFormatting>
  <conditionalFormatting sqref="J201 M201 P201 S201 V201 Y201 AB201 AE201 AH201 AK201">
    <cfRule type="cellIs" priority="306" operator="equal" aboveAverage="0" equalAverage="0" bottom="0" percent="0" rank="0" text="" dxfId="304">
      <formula>0</formula>
    </cfRule>
    <cfRule type="cellIs" priority="307" operator="equal" aboveAverage="0" equalAverage="0" bottom="0" percent="0" rank="0" text="" dxfId="305">
      <formula>0</formula>
    </cfRule>
  </conditionalFormatting>
  <conditionalFormatting sqref="I202 L202 O202 R202 U202 X202 AA202 AD202 AG202 AJ202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</conditionalFormatting>
  <conditionalFormatting sqref="J202 M202 P202 S202 V202 Y202 AB202 AE202 AH202 AK202">
    <cfRule type="cellIs" priority="310" operator="equal" aboveAverage="0" equalAverage="0" bottom="0" percent="0" rank="0" text="" dxfId="308">
      <formula>0</formula>
    </cfRule>
    <cfRule type="cellIs" priority="311" operator="equal" aboveAverage="0" equalAverage="0" bottom="0" percent="0" rank="0" text="" dxfId="309">
      <formula>0</formula>
    </cfRule>
  </conditionalFormatting>
  <conditionalFormatting sqref="J253:J255 M253:M255 P253:P255 S253:S255 V253:V255 Y253:Y255 AB253:AB255 AE253:AE255 AH253:AH255 AK253:AK255">
    <cfRule type="cellIs" priority="312" operator="equal" aboveAverage="0" equalAverage="0" bottom="0" percent="0" rank="0" text="" dxfId="310">
      <formula>0</formula>
    </cfRule>
    <cfRule type="cellIs" priority="313" operator="equal" aboveAverage="0" equalAverage="0" bottom="0" percent="0" rank="0" text="" dxfId="311">
      <formula>0</formula>
    </cfRule>
  </conditionalFormatting>
  <conditionalFormatting sqref="J203 M203 P203 S203 V203 Y203 AB203 AE203 AH203 AK203">
    <cfRule type="cellIs" priority="314" operator="equal" aboveAverage="0" equalAverage="0" bottom="0" percent="0" rank="0" text="" dxfId="312">
      <formula>0</formula>
    </cfRule>
    <cfRule type="cellIs" priority="315" operator="equal" aboveAverage="0" equalAverage="0" bottom="0" percent="0" rank="0" text="" dxfId="313">
      <formula>0</formula>
    </cfRule>
  </conditionalFormatting>
  <conditionalFormatting sqref="H225:H232 K225:K232 N225:N232 Q225:Q232 T225:T232 W225:W232 Z225:Z232 AC225:AC232 AF225:AF232 AI225:AI232 H235:H237 K235:K237 N235:N237 Q235:Q237 T235:T237 W235:W237 Z235:Z237 AC235:AC237 AF235:AF237 AI235:AI237">
    <cfRule type="cellIs" priority="316" operator="greaterThan" aboveAverage="0" equalAverage="0" bottom="0" percent="0" rank="0" text="" dxfId="314">
      <formula>0</formula>
    </cfRule>
  </conditionalFormatting>
  <conditionalFormatting sqref="H221 K221 N221 Q221 T221 W221 Z221 AC221 AF221 AI221">
    <cfRule type="cellIs" priority="317" operator="greaterThan" aboveAverage="0" equalAverage="0" bottom="0" percent="0" rank="0" text="" dxfId="315">
      <formula>0</formula>
    </cfRule>
  </conditionalFormatting>
  <conditionalFormatting sqref="H222:H224 K222:K224 N222:N224 Q222:Q224 T222:T224 W222:W224 Z222:Z224 AC222:AC224 AF222:AF224 AI222:AI224">
    <cfRule type="cellIs" priority="318" operator="greaterThan" aboveAverage="0" equalAverage="0" bottom="0" percent="0" rank="0" text="" dxfId="316">
      <formula>0</formula>
    </cfRule>
  </conditionalFormatting>
  <conditionalFormatting sqref="I221:I232 L221:L232 O221:O232 R221:R232 U221:U232 X221:X232 AA221:AA232 AD221:AD232 AG221:AG232 AJ221:AJ232 I235:I237 L235:L237 O235:O237 R235:R237 U235:U237 X235:X237 AA235:AA237 AD235:AD237 AG235:AG237 AJ235:AJ237">
    <cfRule type="cellIs" priority="319" operator="equal" aboveAverage="0" equalAverage="0" bottom="0" percent="0" rank="0" text="" dxfId="317">
      <formula>0</formula>
    </cfRule>
    <cfRule type="cellIs" priority="320" operator="greaterThan" aboveAverage="0" equalAverage="0" bottom="0" percent="0" rank="0" text="" dxfId="318">
      <formula>0</formula>
    </cfRule>
  </conditionalFormatting>
  <conditionalFormatting sqref="J221:J232 M221:M232 P221:P232 S221:S232 V221:V232 Y221:Y232 AB221:AB232 AE221:AE232 AH221:AH232 AK221:AK232 J235:J237 M235:M237 P235:P237 S235:S237 V235:V237 Y235:Y237 AB235:AB237 AE235:AE237 AH235:AH237 AK235:AK237">
    <cfRule type="cellIs" priority="321" operator="equal" aboveAverage="0" equalAverage="0" bottom="0" percent="0" rank="0" text="" dxfId="319">
      <formula>0</formula>
    </cfRule>
    <cfRule type="cellIs" priority="322" operator="equal" aboveAverage="0" equalAverage="0" bottom="0" percent="0" rank="0" text="" dxfId="320">
      <formula>0</formula>
    </cfRule>
  </conditionalFormatting>
  <conditionalFormatting sqref="J284:J285 M284:M285 P284:P285 S284:S285 V284:V285 Y284:Y285 AB284:AB285 AE284:AE285 AH284:AH285 AK284:AK285">
    <cfRule type="cellIs" priority="323" operator="equal" aboveAverage="0" equalAverage="0" bottom="0" percent="0" rank="0" text="" dxfId="321">
      <formula>0</formula>
    </cfRule>
    <cfRule type="cellIs" priority="324" operator="equal" aboveAverage="0" equalAverage="0" bottom="0" percent="0" rank="0" text="" dxfId="322">
      <formula>0</formula>
    </cfRule>
  </conditionalFormatting>
  <conditionalFormatting sqref="J220 M220 P220 S220 V220 Y220 AB220 AE220 AH220 AK220">
    <cfRule type="cellIs" priority="325" operator="equal" aboveAverage="0" equalAverage="0" bottom="0" percent="0" rank="0" text="" dxfId="323">
      <formula>0</formula>
    </cfRule>
    <cfRule type="cellIs" priority="326" operator="equal" aboveAverage="0" equalAverage="0" bottom="0" percent="0" rank="0" text="" dxfId="324">
      <formula>0</formula>
    </cfRule>
  </conditionalFormatting>
  <conditionalFormatting sqref="J233 M233 P233 S233 V233 Y233 AB233 AE233 AH233 AK233">
    <cfRule type="cellIs" priority="327" operator="equal" aboveAverage="0" equalAverage="0" bottom="0" percent="0" rank="0" text="" dxfId="325">
      <formula>0</formula>
    </cfRule>
    <cfRule type="cellIs" priority="328" operator="equal" aboveAverage="0" equalAverage="0" bottom="0" percent="0" rank="0" text="" dxfId="326">
      <formula>0</formula>
    </cfRule>
  </conditionalFormatting>
  <conditionalFormatting sqref="J234 M234 P234 S234 V234 Y234 AB234 AE234 AH234 AK234">
    <cfRule type="cellIs" priority="329" operator="equal" aboveAverage="0" equalAverage="0" bottom="0" percent="0" rank="0" text="" dxfId="327">
      <formula>0</formula>
    </cfRule>
    <cfRule type="cellIs" priority="330" operator="equal" aboveAverage="0" equalAverage="0" bottom="0" percent="0" rank="0" text="" dxfId="328">
      <formula>0</formula>
    </cfRule>
  </conditionalFormatting>
  <conditionalFormatting sqref="H238:H247 K238:K247 N238:N247 Q238:Q247 T238:T247 W238:W247 Z238:Z247 AC238:AC247 AF238:AF247 AI238:AI247">
    <cfRule type="cellIs" priority="331" operator="greaterThan" aboveAverage="0" equalAverage="0" bottom="0" percent="0" rank="0" text="" dxfId="329">
      <formula>0</formula>
    </cfRule>
  </conditionalFormatting>
  <conditionalFormatting sqref="I238:I247 L238:L247 O238:O247 R238:R247 U238:U247 X238:X247 AA238:AA247 AD238:AD247 AG238:AG247 AJ238:AJ247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</conditionalFormatting>
  <conditionalFormatting sqref="J238:J247 M238:M247 P238:P247 S238:S247 V238:V247 Y238:Y247 AB238:AB247 AE238:AE247 AH238:AH247 AK238:AK247">
    <cfRule type="cellIs" priority="334" operator="equal" aboveAverage="0" equalAverage="0" bottom="0" percent="0" rank="0" text="" dxfId="332">
      <formula>0</formula>
    </cfRule>
    <cfRule type="cellIs" priority="335" operator="equal" aboveAverage="0" equalAverage="0" bottom="0" percent="0" rank="0" text="" dxfId="333">
      <formula>0</formula>
    </cfRule>
  </conditionalFormatting>
  <conditionalFormatting sqref="H248 K248 N248 Q248 T248 W248 Z248 AC248 AF248 AI248">
    <cfRule type="cellIs" priority="336" operator="greaterThan" aboveAverage="0" equalAverage="0" bottom="0" percent="0" rank="0" text="" dxfId="334">
      <formula>0</formula>
    </cfRule>
  </conditionalFormatting>
  <conditionalFormatting sqref="I248 L248 O248 R248 U248 X248 AA248 AD248 AG248 AJ248">
    <cfRule type="cellIs" priority="337" operator="equal" aboveAverage="0" equalAverage="0" bottom="0" percent="0" rank="0" text="" dxfId="335">
      <formula>0</formula>
    </cfRule>
    <cfRule type="cellIs" priority="338" operator="greaterThan" aboveAverage="0" equalAverage="0" bottom="0" percent="0" rank="0" text="" dxfId="336">
      <formula>0</formula>
    </cfRule>
  </conditionalFormatting>
  <conditionalFormatting sqref="J248 M248 P248 S248 V248 Y248 AB248 AE248 AH248 AK248">
    <cfRule type="cellIs" priority="339" operator="equal" aboveAverage="0" equalAverage="0" bottom="0" percent="0" rank="0" text="" dxfId="337">
      <formula>0</formula>
    </cfRule>
    <cfRule type="cellIs" priority="340" operator="equal" aboveAverage="0" equalAverage="0" bottom="0" percent="0" rank="0" text="" dxfId="338">
      <formula>0</formula>
    </cfRule>
  </conditionalFormatting>
  <conditionalFormatting sqref="I249 L249 O249 R249 U249 X249 AA249 AD249 AG249 AJ249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</conditionalFormatting>
  <conditionalFormatting sqref="J249 M249 P249 S249 V249 Y249 AB249 AE249 AH249 AK249">
    <cfRule type="cellIs" priority="343" operator="equal" aboveAverage="0" equalAverage="0" bottom="0" percent="0" rank="0" text="" dxfId="341">
      <formula>0</formula>
    </cfRule>
    <cfRule type="cellIs" priority="344" operator="equal" aboveAverage="0" equalAverage="0" bottom="0" percent="0" rank="0" text="" dxfId="342">
      <formula>0</formula>
    </cfRule>
  </conditionalFormatting>
  <conditionalFormatting sqref="H250:H253 K250:K253 N250:N253 Q250:Q253 T250:T253 W250:W253 Z250:Z253 AC250:AC253 AF250:AF253 AI250:AI253">
    <cfRule type="cellIs" priority="345" operator="greaterThan" aboveAverage="0" equalAverage="0" bottom="0" percent="0" rank="0" text="" dxfId="343">
      <formula>0</formula>
    </cfRule>
  </conditionalFormatting>
  <conditionalFormatting sqref="I250:I252 L250:L252 O250:O252 R250:R252 U250:U252 X250:X252 AA250:AA252 AD250:AD252 AG250:AG252 AJ250:AJ252">
    <cfRule type="cellIs" priority="346" operator="equal" aboveAverage="0" equalAverage="0" bottom="0" percent="0" rank="0" text="" dxfId="344">
      <formula>0</formula>
    </cfRule>
    <cfRule type="cellIs" priority="347" operator="greaterThan" aboveAverage="0" equalAverage="0" bottom="0" percent="0" rank="0" text="" dxfId="345">
      <formula>0</formula>
    </cfRule>
  </conditionalFormatting>
  <conditionalFormatting sqref="H254:H255 K254:K255 N254:N255 Q254:Q255 T254:T255 W254:W255 Z254:Z255 AC254:AC255 AF254:AF255 AI254:AI255">
    <cfRule type="cellIs" priority="348" operator="greaterThan" aboveAverage="0" equalAverage="0" bottom="0" percent="0" rank="0" text="" dxfId="346">
      <formula>0</formula>
    </cfRule>
  </conditionalFormatting>
  <conditionalFormatting sqref="I253:I255 L253:L255 O253:O255 R253:R255 U253:U255 X253:X255 AA253:AA255 AD253:AD255 AG253:AG255 AJ253:AJ255">
    <cfRule type="cellIs" priority="349" operator="equal" aboveAverage="0" equalAverage="0" bottom="0" percent="0" rank="0" text="" dxfId="347">
      <formula>0</formula>
    </cfRule>
    <cfRule type="cellIs" priority="350" operator="greaterThan" aboveAverage="0" equalAverage="0" bottom="0" percent="0" rank="0" text="" dxfId="348">
      <formula>0</formula>
    </cfRule>
  </conditionalFormatting>
  <conditionalFormatting sqref="H256:H264 K256:K264 N256:N264 Q256:Q264 T256:T264 W256:W264 Z256:Z264 AC256:AC264 AF256:AF264 AI256:AI264">
    <cfRule type="cellIs" priority="351" operator="greaterThan" aboveAverage="0" equalAverage="0" bottom="0" percent="0" rank="0" text="" dxfId="349">
      <formula>0</formula>
    </cfRule>
  </conditionalFormatting>
  <conditionalFormatting sqref="I256:I264 L256:L264 O256:O264 R256:R264 U256:U264 X256:X264 AA256:AA264 AD256:AD264 AG256:AG264 AJ256:AJ264">
    <cfRule type="cellIs" priority="352" operator="equal" aboveAverage="0" equalAverage="0" bottom="0" percent="0" rank="0" text="" dxfId="350">
      <formula>0</formula>
    </cfRule>
    <cfRule type="cellIs" priority="353" operator="greaterThan" aboveAverage="0" equalAverage="0" bottom="0" percent="0" rank="0" text="" dxfId="351">
      <formula>0</formula>
    </cfRule>
  </conditionalFormatting>
  <conditionalFormatting sqref="J256:J264 M256:M264 P256:P264 S256:S264 V256:V264 Y256:Y264 AB256:AB264 AE256:AE264 AH256:AH264 AK256:AK264">
    <cfRule type="cellIs" priority="354" operator="equal" aboveAverage="0" equalAverage="0" bottom="0" percent="0" rank="0" text="" dxfId="352">
      <formula>0</formula>
    </cfRule>
    <cfRule type="cellIs" priority="355" operator="equal" aboveAverage="0" equalAverage="0" bottom="0" percent="0" rank="0" text="" dxfId="353">
      <formula>0</formula>
    </cfRule>
  </conditionalFormatting>
  <conditionalFormatting sqref="I265 L265 O265 R265 U265 X265 AA265 AD265 AG265 AJ265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</conditionalFormatting>
  <conditionalFormatting sqref="J265 M265 P265 S265 V265 Y265 AB265 AE265 AH265 AK265">
    <cfRule type="cellIs" priority="358" operator="equal" aboveAverage="0" equalAverage="0" bottom="0" percent="0" rank="0" text="" dxfId="356">
      <formula>0</formula>
    </cfRule>
    <cfRule type="cellIs" priority="359" operator="equal" aboveAverage="0" equalAverage="0" bottom="0" percent="0" rank="0" text="" dxfId="357">
      <formula>0</formula>
    </cfRule>
  </conditionalFormatting>
  <conditionalFormatting sqref="I266:I268 L266:L268 O266:O268 R266:R268 U266:U268 X266:X268 AA266:AA268 AD266:AD268 AG266:AG268 AJ266:AJ268">
    <cfRule type="cellIs" priority="360" operator="equal" aboveAverage="0" equalAverage="0" bottom="0" percent="0" rank="0" text="" dxfId="358">
      <formula>0</formula>
    </cfRule>
    <cfRule type="cellIs" priority="361" operator="greaterThan" aboveAverage="0" equalAverage="0" bottom="0" percent="0" rank="0" text="" dxfId="359">
      <formula>0</formula>
    </cfRule>
  </conditionalFormatting>
  <conditionalFormatting sqref="J266:J268 M266:M268 P266:P268 S266:S268 V266:V268 Y266:Y268 AB266:AB268 AE266:AE268 AH266:AH268 AK266:AK268">
    <cfRule type="cellIs" priority="362" operator="equal" aboveAverage="0" equalAverage="0" bottom="0" percent="0" rank="0" text="" dxfId="360">
      <formula>0</formula>
    </cfRule>
    <cfRule type="cellIs" priority="363" operator="equal" aboveAverage="0" equalAverage="0" bottom="0" percent="0" rank="0" text="" dxfId="361">
      <formula>0</formula>
    </cfRule>
  </conditionalFormatting>
  <conditionalFormatting sqref="H269 K269 N269 Q269 T269 W269 Z269 AC269 AF269 AI269">
    <cfRule type="cellIs" priority="364" operator="greaterThan" aboveAverage="0" equalAverage="0" bottom="0" percent="0" rank="0" text="" dxfId="362">
      <formula>0</formula>
    </cfRule>
  </conditionalFormatting>
  <conditionalFormatting sqref="I269 L269 O269 R269 U269 X269 AA269 AD269 AG269 AJ269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</conditionalFormatting>
  <conditionalFormatting sqref="J269 M269 P269 S269 V269 Y269 AB269 AE269 AH269 AK269">
    <cfRule type="cellIs" priority="367" operator="equal" aboveAverage="0" equalAverage="0" bottom="0" percent="0" rank="0" text="" dxfId="365">
      <formula>0</formula>
    </cfRule>
    <cfRule type="cellIs" priority="368" operator="equal" aboveAverage="0" equalAverage="0" bottom="0" percent="0" rank="0" text="" dxfId="366">
      <formula>0</formula>
    </cfRule>
  </conditionalFormatting>
  <conditionalFormatting sqref="H270:H277 K270:K277 N270:N277 Q270:Q277 T270:T277 W270:W277 Z270:Z277 AC270:AC277 AF270:AF277 AI270:AI277">
    <cfRule type="cellIs" priority="369" operator="greaterThan" aboveAverage="0" equalAverage="0" bottom="0" percent="0" rank="0" text="" dxfId="367">
      <formula>0</formula>
    </cfRule>
  </conditionalFormatting>
  <conditionalFormatting sqref="I270:I277 L270:L277 O270:O277 R270:R277 U270:U277 X270:X277 AA270:AA277 AD270:AD277 AG270:AG277 AJ270:AJ277">
    <cfRule type="cellIs" priority="370" operator="equal" aboveAverage="0" equalAverage="0" bottom="0" percent="0" rank="0" text="" dxfId="368">
      <formula>0</formula>
    </cfRule>
    <cfRule type="cellIs" priority="371" operator="greaterThan" aboveAverage="0" equalAverage="0" bottom="0" percent="0" rank="0" text="" dxfId="369">
      <formula>0</formula>
    </cfRule>
  </conditionalFormatting>
  <conditionalFormatting sqref="J270:J277 M270:M277 P270:P277 S270:S277 V270:V277 Y270:Y277 AB270:AB277 AE270:AE277 AH270:AH277 AK270:AK277">
    <cfRule type="cellIs" priority="372" operator="equal" aboveAverage="0" equalAverage="0" bottom="0" percent="0" rank="0" text="" dxfId="370">
      <formula>0</formula>
    </cfRule>
    <cfRule type="cellIs" priority="373" operator="equal" aboveAverage="0" equalAverage="0" bottom="0" percent="0" rank="0" text="" dxfId="371">
      <formula>0</formula>
    </cfRule>
  </conditionalFormatting>
  <conditionalFormatting sqref="J278 M278 P278 S278 V278 Y278 AB278 AE278 AH278 AK278">
    <cfRule type="cellIs" priority="374" operator="equal" aboveAverage="0" equalAverage="0" bottom="0" percent="0" rank="0" text="" dxfId="372">
      <formula>0</formula>
    </cfRule>
    <cfRule type="cellIs" priority="375" operator="equal" aboveAverage="0" equalAverage="0" bottom="0" percent="0" rank="0" text="" dxfId="373">
      <formula>0</formula>
    </cfRule>
  </conditionalFormatting>
  <conditionalFormatting sqref="I279 L279 O279 R279 U279 X279 AA279 AD279 AG279 AJ279">
    <cfRule type="cellIs" priority="376" operator="equal" aboveAverage="0" equalAverage="0" bottom="0" percent="0" rank="0" text="" dxfId="374">
      <formula>0</formula>
    </cfRule>
    <cfRule type="cellIs" priority="377" operator="greaterThan" aboveAverage="0" equalAverage="0" bottom="0" percent="0" rank="0" text="" dxfId="375">
      <formula>0</formula>
    </cfRule>
  </conditionalFormatting>
  <conditionalFormatting sqref="J279 M279 P279 S279 V279 Y279 AB279 AE279 AH279 AK279">
    <cfRule type="cellIs" priority="378" operator="equal" aboveAverage="0" equalAverage="0" bottom="0" percent="0" rank="0" text="" dxfId="376">
      <formula>0</formula>
    </cfRule>
    <cfRule type="cellIs" priority="379" operator="equal" aboveAverage="0" equalAverage="0" bottom="0" percent="0" rank="0" text="" dxfId="377">
      <formula>0</formula>
    </cfRule>
  </conditionalFormatting>
  <conditionalFormatting sqref="H280:H282 K280:K282 N280:N282 Q280:Q282 T280:T282 W280:W282 Z280:Z282 AC280:AC282 AF280:AF282 AI280:AI282">
    <cfRule type="cellIs" priority="380" operator="greaterThan" aboveAverage="0" equalAverage="0" bottom="0" percent="0" rank="0" text="" dxfId="378">
      <formula>0</formula>
    </cfRule>
  </conditionalFormatting>
  <conditionalFormatting sqref="I280:I282 L280:L282 O280:O282 R280:R282 U280:U282 X280:X282 AA280:AA282 AD280:AD282 AG280:AG282 AJ280:AJ282">
    <cfRule type="cellIs" priority="381" operator="equal" aboveAverage="0" equalAverage="0" bottom="0" percent="0" rank="0" text="" dxfId="379">
      <formula>0</formula>
    </cfRule>
    <cfRule type="cellIs" priority="382" operator="greaterThan" aboveAverage="0" equalAverage="0" bottom="0" percent="0" rank="0" text="" dxfId="380">
      <formula>0</formula>
    </cfRule>
  </conditionalFormatting>
  <conditionalFormatting sqref="J280:J282 M280:M282 P280:P282 S280:S282 V280:V282 Y280:Y282 AB280:AB282 AE280:AE282 AH280:AH282 AK280:AK282">
    <cfRule type="cellIs" priority="383" operator="equal" aboveAverage="0" equalAverage="0" bottom="0" percent="0" rank="0" text="" dxfId="381">
      <formula>0</formula>
    </cfRule>
    <cfRule type="cellIs" priority="384" operator="equal" aboveAverage="0" equalAverage="0" bottom="0" percent="0" rank="0" text="" dxfId="382">
      <formula>0</formula>
    </cfRule>
  </conditionalFormatting>
  <conditionalFormatting sqref="I283 L283 O283 R283 U283 X283 AA283 AD283 AG283 AJ283">
    <cfRule type="cellIs" priority="385" operator="equal" aboveAverage="0" equalAverage="0" bottom="0" percent="0" rank="0" text="" dxfId="383">
      <formula>0</formula>
    </cfRule>
    <cfRule type="cellIs" priority="386" operator="greaterThan" aboveAverage="0" equalAverage="0" bottom="0" percent="0" rank="0" text="" dxfId="384">
      <formula>0</formula>
    </cfRule>
  </conditionalFormatting>
  <conditionalFormatting sqref="J283 M283 P283 S283 V283 Y283 AB283 AE283 AH283 AK283">
    <cfRule type="cellIs" priority="387" operator="equal" aboveAverage="0" equalAverage="0" bottom="0" percent="0" rank="0" text="" dxfId="385">
      <formula>0</formula>
    </cfRule>
    <cfRule type="cellIs" priority="388" operator="equal" aboveAverage="0" equalAverage="0" bottom="0" percent="0" rank="0" text="" dxfId="386">
      <formula>0</formula>
    </cfRule>
  </conditionalFormatting>
  <conditionalFormatting sqref="H284:H285 K284:K285 N284:N285 Q284:Q285 T284:T285 W284:W285 Z284:Z285 AC284:AC285 AF284:AF285 AI284:AI285">
    <cfRule type="cellIs" priority="389" operator="greaterThan" aboveAverage="0" equalAverage="0" bottom="0" percent="0" rank="0" text="" dxfId="387">
      <formula>0</formula>
    </cfRule>
  </conditionalFormatting>
  <conditionalFormatting sqref="I284:I285 L284:L285 O284:O285 R284:R285 U284:U285 X284:X285 AA284:AA285 AD284:AD285 AG284:AG285 AJ284:AJ285">
    <cfRule type="cellIs" priority="390" operator="equal" aboveAverage="0" equalAverage="0" bottom="0" percent="0" rank="0" text="" dxfId="388">
      <formula>0</formula>
    </cfRule>
    <cfRule type="cellIs" priority="391" operator="greaterThan" aboveAverage="0" equalAverage="0" bottom="0" percent="0" rank="0" text="" dxfId="389">
      <formula>0</formula>
    </cfRule>
  </conditionalFormatting>
  <conditionalFormatting sqref="I286 L286 O286 R286 U286 X286 AA286 AD286 AG286 AJ286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</conditionalFormatting>
  <conditionalFormatting sqref="J286 M286 P286 S286 V286 Y286 AB286 AE286 AH286 AK286">
    <cfRule type="cellIs" priority="394" operator="equal" aboveAverage="0" equalAverage="0" bottom="0" percent="0" rank="0" text="" dxfId="392">
      <formula>0</formula>
    </cfRule>
    <cfRule type="cellIs" priority="395" operator="equal" aboveAverage="0" equalAverage="0" bottom="0" percent="0" rank="0" text="" dxfId="393">
      <formula>0</formula>
    </cfRule>
  </conditionalFormatting>
  <conditionalFormatting sqref="H287 K287 N287 Q287 T287 W287 Z287 AC287 AF287 AI287">
    <cfRule type="cellIs" priority="396" operator="greaterThan" aboveAverage="0" equalAverage="0" bottom="0" percent="0" rank="0" text="" dxfId="394">
      <formula>0</formula>
    </cfRule>
  </conditionalFormatting>
  <conditionalFormatting sqref="I287 L287 O287 R287 U287 X287 AA287 AD287 AG287 AJ287">
    <cfRule type="cellIs" priority="397" operator="equal" aboveAverage="0" equalAverage="0" bottom="0" percent="0" rank="0" text="" dxfId="395">
      <formula>0</formula>
    </cfRule>
    <cfRule type="cellIs" priority="398" operator="greaterThan" aboveAverage="0" equalAverage="0" bottom="0" percent="0" rank="0" text="" dxfId="396">
      <formula>0</formula>
    </cfRule>
  </conditionalFormatting>
  <conditionalFormatting sqref="J287 M287 P287 S287 V287 Y287 AB287 AE287 AH287 AK287">
    <cfRule type="cellIs" priority="399" operator="equal" aboveAverage="0" equalAverage="0" bottom="0" percent="0" rank="0" text="" dxfId="397">
      <formula>0</formula>
    </cfRule>
    <cfRule type="cellIs" priority="400" operator="equal" aboveAverage="0" equalAverage="0" bottom="0" percent="0" rank="0" text="" dxfId="398">
      <formula>0</formula>
    </cfRule>
  </conditionalFormatting>
  <conditionalFormatting sqref="I288 L288 O288 R288 U288 X288 AA288 AD288 AG288 AJ288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</conditionalFormatting>
  <conditionalFormatting sqref="J288 M288 P288 S288 V288 Y288 AB288 AE288 AH288 AK288">
    <cfRule type="cellIs" priority="403" operator="equal" aboveAverage="0" equalAverage="0" bottom="0" percent="0" rank="0" text="" dxfId="401">
      <formula>0</formula>
    </cfRule>
    <cfRule type="cellIs" priority="404" operator="equal" aboveAverage="0" equalAverage="0" bottom="0" percent="0" rank="0" text="" dxfId="402">
      <formula>0</formula>
    </cfRule>
  </conditionalFormatting>
  <conditionalFormatting sqref="H289:H290 K289:K290 N289:N290 Q289:Q290 T289:T290 W289:W290 Z289:Z290 AC289:AC290 AF289:AF290 AI289:AI290">
    <cfRule type="cellIs" priority="405" operator="greaterThan" aboveAverage="0" equalAverage="0" bottom="0" percent="0" rank="0" text="" dxfId="403">
      <formula>0</formula>
    </cfRule>
  </conditionalFormatting>
  <conditionalFormatting sqref="I289:I290 L289:L290 O289:O290 R289:R290 U289:U290 X289:X290 AA289:AA290 AD289:AD290 AG289:AG290 AJ289:AJ290">
    <cfRule type="cellIs" priority="406" operator="equal" aboveAverage="0" equalAverage="0" bottom="0" percent="0" rank="0" text="" dxfId="404">
      <formula>0</formula>
    </cfRule>
    <cfRule type="cellIs" priority="407" operator="greaterThan" aboveAverage="0" equalAverage="0" bottom="0" percent="0" rank="0" text="" dxfId="405">
      <formula>0</formula>
    </cfRule>
  </conditionalFormatting>
  <conditionalFormatting sqref="J289:J290 M289:M290 P289:P290 S289:S290 V289:V290 Y289:Y290 AB289:AB290 AE289:AE290 AH289:AH290 AK289:AK290">
    <cfRule type="cellIs" priority="408" operator="equal" aboveAverage="0" equalAverage="0" bottom="0" percent="0" rank="0" text="" dxfId="406">
      <formula>0</formula>
    </cfRule>
    <cfRule type="cellIs" priority="409" operator="equal" aboveAverage="0" equalAverage="0" bottom="0" percent="0" rank="0" text="" dxfId="407">
      <formula>0</formula>
    </cfRule>
  </conditionalFormatting>
  <conditionalFormatting sqref="J291 M291 P291 S291 V291 Y291 AB291 AE291 AH291 AK291">
    <cfRule type="cellIs" priority="410" operator="equal" aboveAverage="0" equalAverage="0" bottom="0" percent="0" rank="0" text="" dxfId="408">
      <formula>0</formula>
    </cfRule>
    <cfRule type="cellIs" priority="411" operator="equal" aboveAverage="0" equalAverage="0" bottom="0" percent="0" rank="0" text="" dxfId="409">
      <formula>0</formula>
    </cfRule>
  </conditionalFormatting>
  <conditionalFormatting sqref="H16:H294 K16:K294 N16:N294 Q16:Q294 T16:T294 W16:W294 Z16:Z294 AC16:AC294 AF16:AF294 AI16:AI294">
    <cfRule type="cellIs" priority="412" operator="greaterThan" aboveAverage="0" equalAverage="0" bottom="0" percent="0" rank="0" text="" dxfId="410">
      <formula>0</formula>
    </cfRule>
  </conditionalFormatting>
  <conditionalFormatting sqref="I16:I294 L16:L294 O16:O294 R16:R294 U16:U294 X16:X294 AA16:AA294 AD16:AD294 AG16:AG294 AJ16:AJ294">
    <cfRule type="cellIs" priority="413" operator="greaterThan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</conditionalFormatting>
  <conditionalFormatting sqref="AM187:AM189 AM191 AM198 AM101:AM185 AM16:AM99 AM204:AM219 AM292:AM294">
    <cfRule type="cellIs" priority="415" operator="equal" aboveAverage="0" equalAverage="0" bottom="0" percent="0" rank="0" text="" dxfId="413">
      <formula>0</formula>
    </cfRule>
    <cfRule type="cellIs" priority="416" operator="greaterThan" aboveAverage="0" equalAverage="0" bottom="0" percent="0" rank="0" text="" dxfId="414">
      <formula>0</formula>
    </cfRule>
  </conditionalFormatting>
  <conditionalFormatting sqref="AM193">
    <cfRule type="cellIs" priority="417" operator="equal" aboveAverage="0" equalAverage="0" bottom="0" percent="0" rank="0" text="" dxfId="415">
      <formula>0</formula>
    </cfRule>
    <cfRule type="cellIs" priority="418" operator="greaterThan" aboveAverage="0" equalAverage="0" bottom="0" percent="0" rank="0" text="" dxfId="416">
      <formula>0</formula>
    </cfRule>
  </conditionalFormatting>
  <conditionalFormatting sqref="AM194:AM195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</conditionalFormatting>
  <conditionalFormatting sqref="AM199">
    <cfRule type="cellIs" priority="421" operator="equal" aboveAverage="0" equalAverage="0" bottom="0" percent="0" rank="0" text="" dxfId="419">
      <formula>0</formula>
    </cfRule>
    <cfRule type="cellIs" priority="422" operator="greaterThan" aboveAverage="0" equalAverage="0" bottom="0" percent="0" rank="0" text="" dxfId="420">
      <formula>0</formula>
    </cfRule>
  </conditionalFormatting>
  <conditionalFormatting sqref="AM201">
    <cfRule type="cellIs" priority="423" operator="equal" aboveAverage="0" equalAverage="0" bottom="0" percent="0" rank="0" text="" dxfId="421">
      <formula>0</formula>
    </cfRule>
    <cfRule type="cellIs" priority="424" operator="greaterThan" aboveAverage="0" equalAverage="0" bottom="0" percent="0" rank="0" text="" dxfId="422">
      <formula>0</formula>
    </cfRule>
  </conditionalFormatting>
  <conditionalFormatting sqref="AM234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</conditionalFormatting>
  <conditionalFormatting sqref="AM202">
    <cfRule type="cellIs" priority="427" operator="equal" aboveAverage="0" equalAverage="0" bottom="0" percent="0" rank="0" text="" dxfId="425">
      <formula>0</formula>
    </cfRule>
    <cfRule type="cellIs" priority="428" operator="greaterThan" aboveAverage="0" equalAverage="0" bottom="0" percent="0" rank="0" text="" dxfId="426">
      <formula>0</formula>
    </cfRule>
  </conditionalFormatting>
  <conditionalFormatting sqref="AM221:AM232 AM235:AM237">
    <cfRule type="cellIs" priority="429" operator="equal" aboveAverage="0" equalAverage="0" bottom="0" percent="0" rank="0" text="" dxfId="427">
      <formula>0</formula>
    </cfRule>
    <cfRule type="cellIs" priority="430" operator="greaterThan" aboveAverage="0" equalAverage="0" bottom="0" percent="0" rank="0" text="" dxfId="428">
      <formula>0</formula>
    </cfRule>
  </conditionalFormatting>
  <conditionalFormatting sqref="AM238:AM247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</conditionalFormatting>
  <conditionalFormatting sqref="AM248">
    <cfRule type="cellIs" priority="433" operator="equal" aboveAverage="0" equalAverage="0" bottom="0" percent="0" rank="0" text="" dxfId="431">
      <formula>0</formula>
    </cfRule>
    <cfRule type="cellIs" priority="434" operator="greaterThan" aboveAverage="0" equalAverage="0" bottom="0" percent="0" rank="0" text="" dxfId="432">
      <formula>0</formula>
    </cfRule>
  </conditionalFormatting>
  <conditionalFormatting sqref="AM249">
    <cfRule type="cellIs" priority="435" operator="equal" aboveAverage="0" equalAverage="0" bottom="0" percent="0" rank="0" text="" dxfId="433">
      <formula>0</formula>
    </cfRule>
    <cfRule type="cellIs" priority="436" operator="greaterThan" aboveAverage="0" equalAverage="0" bottom="0" percent="0" rank="0" text="" dxfId="434">
      <formula>0</formula>
    </cfRule>
  </conditionalFormatting>
  <conditionalFormatting sqref="AM250:AM252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</conditionalFormatting>
  <conditionalFormatting sqref="AM253:AM255">
    <cfRule type="cellIs" priority="439" operator="equal" aboveAverage="0" equalAverage="0" bottom="0" percent="0" rank="0" text="" dxfId="437">
      <formula>0</formula>
    </cfRule>
    <cfRule type="cellIs" priority="440" operator="greaterThan" aboveAverage="0" equalAverage="0" bottom="0" percent="0" rank="0" text="" dxfId="438">
      <formula>0</formula>
    </cfRule>
  </conditionalFormatting>
  <conditionalFormatting sqref="AM256:AM264">
    <cfRule type="cellIs" priority="441" operator="equal" aboveAverage="0" equalAverage="0" bottom="0" percent="0" rank="0" text="" dxfId="439">
      <formula>0</formula>
    </cfRule>
    <cfRule type="cellIs" priority="442" operator="greaterThan" aboveAverage="0" equalAverage="0" bottom="0" percent="0" rank="0" text="" dxfId="440">
      <formula>0</formula>
    </cfRule>
  </conditionalFormatting>
  <conditionalFormatting sqref="AM265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</conditionalFormatting>
  <conditionalFormatting sqref="AM266:AM268">
    <cfRule type="cellIs" priority="445" operator="equal" aboveAverage="0" equalAverage="0" bottom="0" percent="0" rank="0" text="" dxfId="443">
      <formula>0</formula>
    </cfRule>
    <cfRule type="cellIs" priority="446" operator="greaterThan" aboveAverage="0" equalAverage="0" bottom="0" percent="0" rank="0" text="" dxfId="444">
      <formula>0</formula>
    </cfRule>
  </conditionalFormatting>
  <conditionalFormatting sqref="AM269">
    <cfRule type="cellIs" priority="447" operator="equal" aboveAverage="0" equalAverage="0" bottom="0" percent="0" rank="0" text="" dxfId="445">
      <formula>0</formula>
    </cfRule>
    <cfRule type="cellIs" priority="448" operator="greaterThan" aboveAverage="0" equalAverage="0" bottom="0" percent="0" rank="0" text="" dxfId="446">
      <formula>0</formula>
    </cfRule>
  </conditionalFormatting>
  <conditionalFormatting sqref="AM270:AM277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</conditionalFormatting>
  <conditionalFormatting sqref="AM279">
    <cfRule type="cellIs" priority="451" operator="equal" aboveAverage="0" equalAverage="0" bottom="0" percent="0" rank="0" text="" dxfId="449">
      <formula>0</formula>
    </cfRule>
    <cfRule type="cellIs" priority="452" operator="greaterThan" aboveAverage="0" equalAverage="0" bottom="0" percent="0" rank="0" text="" dxfId="450">
      <formula>0</formula>
    </cfRule>
  </conditionalFormatting>
  <conditionalFormatting sqref="AM280:AM282">
    <cfRule type="cellIs" priority="453" operator="equal" aboveAverage="0" equalAverage="0" bottom="0" percent="0" rank="0" text="" dxfId="451">
      <formula>0</formula>
    </cfRule>
    <cfRule type="cellIs" priority="454" operator="greaterThan" aboveAverage="0" equalAverage="0" bottom="0" percent="0" rank="0" text="" dxfId="452">
      <formula>0</formula>
    </cfRule>
  </conditionalFormatting>
  <conditionalFormatting sqref="AM283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</conditionalFormatting>
  <conditionalFormatting sqref="AM284:AM285">
    <cfRule type="cellIs" priority="457" operator="equal" aboveAverage="0" equalAverage="0" bottom="0" percent="0" rank="0" text="" dxfId="455">
      <formula>0</formula>
    </cfRule>
    <cfRule type="cellIs" priority="458" operator="greaterThan" aboveAverage="0" equalAverage="0" bottom="0" percent="0" rank="0" text="" dxfId="456">
      <formula>0</formula>
    </cfRule>
  </conditionalFormatting>
  <conditionalFormatting sqref="AM286">
    <cfRule type="cellIs" priority="459" operator="equal" aboveAverage="0" equalAverage="0" bottom="0" percent="0" rank="0" text="" dxfId="457">
      <formula>0</formula>
    </cfRule>
    <cfRule type="cellIs" priority="460" operator="greaterThan" aboveAverage="0" equalAverage="0" bottom="0" percent="0" rank="0" text="" dxfId="458">
      <formula>0</formula>
    </cfRule>
  </conditionalFormatting>
  <conditionalFormatting sqref="AM287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</conditionalFormatting>
  <conditionalFormatting sqref="AM288">
    <cfRule type="cellIs" priority="463" operator="equal" aboveAverage="0" equalAverage="0" bottom="0" percent="0" rank="0" text="" dxfId="461">
      <formula>0</formula>
    </cfRule>
    <cfRule type="cellIs" priority="464" operator="greaterThan" aboveAverage="0" equalAverage="0" bottom="0" percent="0" rank="0" text="" dxfId="462">
      <formula>0</formula>
    </cfRule>
  </conditionalFormatting>
  <conditionalFormatting sqref="AM289:AM290">
    <cfRule type="cellIs" priority="465" operator="equal" aboveAverage="0" equalAverage="0" bottom="0" percent="0" rank="0" text="" dxfId="463">
      <formula>0</formula>
    </cfRule>
    <cfRule type="cellIs" priority="466" operator="greaterThan" aboveAverage="0" equalAverage="0" bottom="0" percent="0" rank="0" text="" dxfId="464">
      <formula>0</formula>
    </cfRule>
  </conditionalFormatting>
  <conditionalFormatting sqref="AM16:AM294">
    <cfRule type="cellIs" priority="467" operator="greaterThan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</conditionalFormatting>
  <printOptions headings="false" gridLines="false" gridLinesSet="true" horizontalCentered="true" verticalCentered="false"/>
  <pageMargins left="0" right="0" top="0.39375" bottom="0.7875" header="0.511811023622047" footer="0.511811023622047"/>
  <pageSetup paperSize="5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7"/>
  <sheetViews>
    <sheetView showFormulas="false" showGridLines="true" showRowColHeaders="true" showZeros="true" rightToLeft="false" tabSelected="false" showOutlineSymbols="true" defaultGridColor="true" view="pageBreakPreview" topLeftCell="AE295" colorId="64" zoomScale="55" zoomScaleNormal="70" zoomScalePageLayoutView="55" workbookViewId="0">
      <selection pane="topLeft" activeCell="B316" activeCellId="0" sqref="B3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0.7"/>
    <col collapsed="false" customWidth="true" hidden="false" outlineLevel="0" max="2" min="2" style="120" width="46.56"/>
    <col collapsed="false" customWidth="true" hidden="false" outlineLevel="0" max="3" min="3" style="120" width="22.7"/>
    <col collapsed="false" customWidth="true" hidden="false" outlineLevel="0" max="4" min="4" style="120" width="30.7"/>
    <col collapsed="false" customWidth="true" hidden="false" outlineLevel="0" max="5" min="5" style="121" width="15.7"/>
    <col collapsed="false" customWidth="true" hidden="false" outlineLevel="0" max="6" min="6" style="121" width="30.56"/>
    <col collapsed="false" customWidth="true" hidden="false" outlineLevel="0" max="7" min="7" style="121" width="15.7"/>
    <col collapsed="false" customWidth="true" hidden="false" outlineLevel="0" max="8" min="8" style="120" width="15.7"/>
    <col collapsed="false" customWidth="true" hidden="false" outlineLevel="0" max="9" min="9" style="120" width="30.28"/>
    <col collapsed="false" customWidth="true" hidden="false" outlineLevel="0" max="11" min="10" style="120" width="15.7"/>
    <col collapsed="false" customWidth="true" hidden="false" outlineLevel="0" max="12" min="12" style="120" width="30.28"/>
    <col collapsed="false" customWidth="true" hidden="false" outlineLevel="0" max="14" min="13" style="120" width="15.7"/>
    <col collapsed="false" customWidth="true" hidden="false" outlineLevel="0" max="15" min="15" style="120" width="33.41"/>
    <col collapsed="false" customWidth="true" hidden="false" outlineLevel="0" max="17" min="16" style="120" width="15.7"/>
    <col collapsed="false" customWidth="true" hidden="false" outlineLevel="0" max="18" min="18" style="120" width="33.41"/>
    <col collapsed="false" customWidth="true" hidden="false" outlineLevel="0" max="20" min="19" style="120" width="15.7"/>
    <col collapsed="false" customWidth="true" hidden="false" outlineLevel="0" max="21" min="21" style="120" width="33.28"/>
    <col collapsed="false" customWidth="true" hidden="false" outlineLevel="0" max="23" min="22" style="120" width="15.7"/>
    <col collapsed="false" customWidth="true" hidden="false" outlineLevel="0" max="24" min="24" style="120" width="33.28"/>
    <col collapsed="false" customWidth="true" hidden="false" outlineLevel="0" max="26" min="25" style="120" width="15.7"/>
    <col collapsed="false" customWidth="true" hidden="false" outlineLevel="0" max="27" min="27" style="120" width="33.28"/>
    <col collapsed="false" customWidth="true" hidden="false" outlineLevel="0" max="29" min="28" style="120" width="15.7"/>
    <col collapsed="false" customWidth="true" hidden="false" outlineLevel="0" max="30" min="30" style="120" width="33.28"/>
    <col collapsed="false" customWidth="true" hidden="false" outlineLevel="0" max="32" min="31" style="120" width="15.7"/>
    <col collapsed="false" customWidth="true" hidden="false" outlineLevel="0" max="33" min="33" style="120" width="33.28"/>
    <col collapsed="false" customWidth="true" hidden="false" outlineLevel="0" max="35" min="34" style="120" width="15.7"/>
    <col collapsed="false" customWidth="true" hidden="false" outlineLevel="0" max="36" min="36" style="120" width="33.28"/>
    <col collapsed="false" customWidth="true" hidden="false" outlineLevel="0" max="38" min="37" style="120" width="15.7"/>
    <col collapsed="false" customWidth="true" hidden="false" outlineLevel="0" max="39" min="39" style="120" width="35.99"/>
    <col collapsed="false" customWidth="true" hidden="false" outlineLevel="0" max="40" min="40" style="120" width="18.56"/>
    <col collapsed="false" customWidth="false" hidden="false" outlineLevel="0" max="257" min="41" style="120" width="11.42"/>
  </cols>
  <sheetData>
    <row r="1" customFormat="false" ht="20.2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</row>
    <row r="2" customFormat="false" ht="13.5" hidden="false" customHeight="false" outlineLevel="0" collapsed="false"/>
    <row r="3" s="125" customFormat="true" ht="50.1" hidden="false" customHeight="true" outlineLevel="0" collapsed="false">
      <c r="A3" s="124" t="s">
        <v>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</row>
    <row r="4" s="125" customFormat="true" ht="20.25" hidden="false" customHeight="false" outlineLevel="0" collapsed="false"/>
    <row r="5" s="127" customFormat="true" ht="15.75" hidden="false" customHeight="false" outlineLevel="0" collapsed="false">
      <c r="A5" s="126"/>
    </row>
    <row r="6" s="127" customFormat="true" ht="30" hidden="false" customHeight="true" outlineLevel="0" collapsed="false">
      <c r="A6" s="128" t="s">
        <v>1</v>
      </c>
    </row>
    <row r="7" s="127" customFormat="true" ht="30" hidden="false" customHeight="true" outlineLevel="0" collapsed="false">
      <c r="A7" s="128" t="s">
        <v>2</v>
      </c>
    </row>
    <row r="8" s="127" customFormat="true" ht="30" hidden="false" customHeight="true" outlineLevel="0" collapsed="false">
      <c r="A8" s="128" t="s">
        <v>3</v>
      </c>
      <c r="B8" s="129"/>
      <c r="C8" s="129"/>
      <c r="D8" s="129"/>
      <c r="E8" s="129"/>
      <c r="F8" s="129"/>
    </row>
    <row r="9" s="127" customFormat="true" ht="30" hidden="false" customHeight="true" outlineLevel="0" collapsed="false">
      <c r="A9" s="128"/>
      <c r="B9" s="129" t="e">
        <f aca="false">+#REF!</f>
        <v>#REF!</v>
      </c>
      <c r="C9" s="129"/>
      <c r="D9" s="129"/>
      <c r="E9" s="129" t="e">
        <f aca="false">+#REF!</f>
        <v>#REF!</v>
      </c>
      <c r="F9" s="129"/>
      <c r="AN9" s="130" t="s">
        <v>214</v>
      </c>
    </row>
    <row r="10" s="127" customFormat="true" ht="35.1" hidden="false" customHeight="true" outlineLevel="0" collapsed="false">
      <c r="A10" s="131" t="s">
        <v>5</v>
      </c>
      <c r="B10" s="132" t="s">
        <v>6</v>
      </c>
      <c r="C10" s="133" t="s">
        <v>7</v>
      </c>
      <c r="D10" s="133" t="s">
        <v>215</v>
      </c>
      <c r="E10" s="132" t="s">
        <v>8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</row>
    <row r="11" s="127" customFormat="true" ht="35.1" hidden="false" customHeight="true" outlineLevel="0" collapsed="false">
      <c r="A11" s="131"/>
      <c r="B11" s="132"/>
      <c r="C11" s="134"/>
      <c r="D11" s="134" t="n">
        <v>0</v>
      </c>
      <c r="E11" s="135" t="n">
        <v>1</v>
      </c>
      <c r="F11" s="135"/>
      <c r="G11" s="135"/>
      <c r="H11" s="136" t="n">
        <f aca="false">+E11+1</f>
        <v>2</v>
      </c>
      <c r="I11" s="136"/>
      <c r="J11" s="136"/>
      <c r="K11" s="136" t="n">
        <f aca="false">+H11+1</f>
        <v>3</v>
      </c>
      <c r="L11" s="136"/>
      <c r="M11" s="136"/>
      <c r="N11" s="136" t="n">
        <f aca="false">+K11+1</f>
        <v>4</v>
      </c>
      <c r="O11" s="136"/>
      <c r="P11" s="136"/>
      <c r="Q11" s="136" t="n">
        <f aca="false">+N11+1</f>
        <v>5</v>
      </c>
      <c r="R11" s="136"/>
      <c r="S11" s="136"/>
      <c r="T11" s="136" t="n">
        <f aca="false">+Q11+1</f>
        <v>6</v>
      </c>
      <c r="U11" s="136"/>
      <c r="V11" s="136"/>
      <c r="W11" s="136" t="n">
        <f aca="false">+T11+1</f>
        <v>7</v>
      </c>
      <c r="X11" s="136"/>
      <c r="Y11" s="136"/>
      <c r="Z11" s="136" t="n">
        <f aca="false">+W11+1</f>
        <v>8</v>
      </c>
      <c r="AA11" s="136"/>
      <c r="AB11" s="136"/>
      <c r="AC11" s="136" t="n">
        <f aca="false">+Z11+1</f>
        <v>9</v>
      </c>
      <c r="AD11" s="136"/>
      <c r="AE11" s="136"/>
      <c r="AF11" s="136" t="n">
        <f aca="false">+AC11+1</f>
        <v>10</v>
      </c>
      <c r="AG11" s="136"/>
      <c r="AH11" s="136"/>
      <c r="AI11" s="136" t="n">
        <f aca="false">+AF11+1</f>
        <v>11</v>
      </c>
      <c r="AJ11" s="136"/>
      <c r="AK11" s="136"/>
      <c r="AL11" s="136" t="n">
        <f aca="false">+AI11+1</f>
        <v>12</v>
      </c>
      <c r="AM11" s="136"/>
      <c r="AN11" s="136"/>
    </row>
    <row r="12" s="141" customFormat="true" ht="35.1" hidden="false" customHeight="true" outlineLevel="0" collapsed="false">
      <c r="A12" s="131"/>
      <c r="B12" s="132"/>
      <c r="C12" s="137" t="s">
        <v>9</v>
      </c>
      <c r="D12" s="137" t="s">
        <v>216</v>
      </c>
      <c r="E12" s="138" t="s">
        <v>10</v>
      </c>
      <c r="F12" s="139" t="s">
        <v>11</v>
      </c>
      <c r="G12" s="140" t="s">
        <v>12</v>
      </c>
      <c r="H12" s="138" t="s">
        <v>10</v>
      </c>
      <c r="I12" s="139" t="s">
        <v>11</v>
      </c>
      <c r="J12" s="140" t="s">
        <v>12</v>
      </c>
      <c r="K12" s="138" t="s">
        <v>10</v>
      </c>
      <c r="L12" s="139" t="s">
        <v>11</v>
      </c>
      <c r="M12" s="140" t="s">
        <v>12</v>
      </c>
      <c r="N12" s="138" t="s">
        <v>10</v>
      </c>
      <c r="O12" s="139" t="s">
        <v>11</v>
      </c>
      <c r="P12" s="140" t="s">
        <v>12</v>
      </c>
      <c r="Q12" s="138" t="s">
        <v>10</v>
      </c>
      <c r="R12" s="139" t="s">
        <v>11</v>
      </c>
      <c r="S12" s="140" t="s">
        <v>12</v>
      </c>
      <c r="T12" s="138" t="s">
        <v>10</v>
      </c>
      <c r="U12" s="139" t="s">
        <v>11</v>
      </c>
      <c r="V12" s="140" t="s">
        <v>12</v>
      </c>
      <c r="W12" s="138" t="s">
        <v>10</v>
      </c>
      <c r="X12" s="139" t="s">
        <v>11</v>
      </c>
      <c r="Y12" s="140" t="s">
        <v>12</v>
      </c>
      <c r="Z12" s="138" t="s">
        <v>10</v>
      </c>
      <c r="AA12" s="139" t="s">
        <v>11</v>
      </c>
      <c r="AB12" s="140" t="s">
        <v>12</v>
      </c>
      <c r="AC12" s="138" t="s">
        <v>10</v>
      </c>
      <c r="AD12" s="139" t="s">
        <v>11</v>
      </c>
      <c r="AE12" s="140" t="s">
        <v>12</v>
      </c>
      <c r="AF12" s="138" t="s">
        <v>10</v>
      </c>
      <c r="AG12" s="139" t="s">
        <v>11</v>
      </c>
      <c r="AH12" s="140" t="s">
        <v>12</v>
      </c>
      <c r="AI12" s="138" t="s">
        <v>10</v>
      </c>
      <c r="AJ12" s="139" t="s">
        <v>11</v>
      </c>
      <c r="AK12" s="140" t="s">
        <v>12</v>
      </c>
      <c r="AL12" s="138" t="s">
        <v>10</v>
      </c>
      <c r="AM12" s="139" t="s">
        <v>11</v>
      </c>
      <c r="AN12" s="140" t="s">
        <v>12</v>
      </c>
    </row>
    <row r="13" s="127" customFormat="true" ht="13.5" hidden="false" customHeight="false" outlineLevel="0" collapsed="false"/>
    <row r="14" s="127" customFormat="true" ht="50.1" hidden="false" customHeight="true" outlineLevel="0" collapsed="false">
      <c r="A14" s="142" t="s">
        <v>13</v>
      </c>
      <c r="B14" s="143"/>
      <c r="C14" s="144"/>
      <c r="D14" s="145"/>
      <c r="E14" s="146"/>
      <c r="F14" s="147"/>
      <c r="G14" s="147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4"/>
    </row>
    <row r="15" customFormat="false" ht="35.1" hidden="false" customHeight="true" outlineLevel="0" collapsed="false">
      <c r="A15" s="148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149" t="s">
        <v>15</v>
      </c>
      <c r="B16" s="150" t="n">
        <v>9349468.44</v>
      </c>
      <c r="C16" s="42" t="n">
        <v>0.00307970569450403</v>
      </c>
      <c r="D16" s="43"/>
      <c r="E16" s="151" t="n">
        <v>0.5</v>
      </c>
      <c r="F16" s="45" t="n">
        <v>4674734.22</v>
      </c>
      <c r="G16" s="46" t="n">
        <v>0.5</v>
      </c>
      <c r="H16" s="151" t="n">
        <v>0.5</v>
      </c>
      <c r="I16" s="45" t="n">
        <v>4674734.22</v>
      </c>
      <c r="J16" s="46" t="n">
        <v>1</v>
      </c>
      <c r="K16" s="151" t="n">
        <v>0</v>
      </c>
      <c r="L16" s="45" t="n">
        <v>0</v>
      </c>
      <c r="M16" s="46" t="n">
        <v>1</v>
      </c>
      <c r="N16" s="151" t="n">
        <v>0</v>
      </c>
      <c r="O16" s="45" t="n">
        <v>0</v>
      </c>
      <c r="P16" s="46" t="n">
        <v>1</v>
      </c>
      <c r="Q16" s="151" t="n">
        <v>0</v>
      </c>
      <c r="R16" s="45" t="n">
        <v>0</v>
      </c>
      <c r="S16" s="46" t="n">
        <v>1</v>
      </c>
      <c r="T16" s="151" t="n">
        <v>0</v>
      </c>
      <c r="U16" s="45" t="n">
        <v>0</v>
      </c>
      <c r="V16" s="46" t="n">
        <v>1</v>
      </c>
      <c r="W16" s="151" t="n">
        <v>0</v>
      </c>
      <c r="X16" s="45" t="n">
        <v>0</v>
      </c>
      <c r="Y16" s="46" t="n">
        <v>1</v>
      </c>
      <c r="Z16" s="151" t="n">
        <v>0</v>
      </c>
      <c r="AA16" s="45" t="n">
        <v>0</v>
      </c>
      <c r="AB16" s="46" t="n">
        <v>1</v>
      </c>
      <c r="AC16" s="151" t="n">
        <v>0</v>
      </c>
      <c r="AD16" s="45" t="n">
        <v>0</v>
      </c>
      <c r="AE16" s="46" t="n">
        <v>1</v>
      </c>
      <c r="AF16" s="151" t="n">
        <v>0</v>
      </c>
      <c r="AG16" s="45" t="n">
        <v>0</v>
      </c>
      <c r="AH16" s="46" t="n">
        <v>1</v>
      </c>
      <c r="AI16" s="151" t="n">
        <v>0</v>
      </c>
      <c r="AJ16" s="45" t="n">
        <v>0</v>
      </c>
      <c r="AK16" s="46" t="n">
        <v>1</v>
      </c>
      <c r="AL16" s="151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152" t="s">
        <v>16</v>
      </c>
      <c r="B17" s="153" t="n">
        <v>0</v>
      </c>
      <c r="C17" s="50" t="n">
        <v>0</v>
      </c>
      <c r="D17" s="43"/>
      <c r="E17" s="151" t="n">
        <v>0</v>
      </c>
      <c r="F17" s="45" t="n">
        <v>0</v>
      </c>
      <c r="G17" s="46" t="n">
        <v>0</v>
      </c>
      <c r="H17" s="151"/>
      <c r="I17" s="45" t="n">
        <v>0</v>
      </c>
      <c r="J17" s="46" t="n">
        <v>0</v>
      </c>
      <c r="K17" s="151"/>
      <c r="L17" s="45" t="n">
        <v>0</v>
      </c>
      <c r="M17" s="46" t="n">
        <v>0</v>
      </c>
      <c r="N17" s="151"/>
      <c r="O17" s="45" t="n">
        <v>0</v>
      </c>
      <c r="P17" s="46" t="n">
        <v>0</v>
      </c>
      <c r="Q17" s="151"/>
      <c r="R17" s="45" t="n">
        <v>0</v>
      </c>
      <c r="S17" s="46" t="n">
        <v>0</v>
      </c>
      <c r="T17" s="151" t="n">
        <v>0</v>
      </c>
      <c r="U17" s="45" t="n">
        <v>0</v>
      </c>
      <c r="V17" s="46" t="n">
        <v>0</v>
      </c>
      <c r="W17" s="151" t="n">
        <v>0</v>
      </c>
      <c r="X17" s="45" t="n">
        <v>0</v>
      </c>
      <c r="Y17" s="46" t="n">
        <v>0</v>
      </c>
      <c r="Z17" s="151" t="n">
        <v>0</v>
      </c>
      <c r="AA17" s="45" t="n">
        <v>0</v>
      </c>
      <c r="AB17" s="46" t="n">
        <v>0</v>
      </c>
      <c r="AC17" s="151" t="n">
        <v>0</v>
      </c>
      <c r="AD17" s="45" t="n">
        <v>0</v>
      </c>
      <c r="AE17" s="46" t="n">
        <v>0</v>
      </c>
      <c r="AF17" s="151" t="n">
        <v>0</v>
      </c>
      <c r="AG17" s="45" t="n">
        <v>0</v>
      </c>
      <c r="AH17" s="46" t="n">
        <v>0</v>
      </c>
      <c r="AI17" s="151" t="n">
        <v>0</v>
      </c>
      <c r="AJ17" s="45" t="n">
        <v>0</v>
      </c>
      <c r="AK17" s="46" t="n">
        <v>0</v>
      </c>
      <c r="AL17" s="151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154" t="s">
        <v>17</v>
      </c>
      <c r="B18" s="155" t="n">
        <v>0</v>
      </c>
      <c r="C18" s="53" t="n">
        <v>0</v>
      </c>
      <c r="D18" s="43"/>
      <c r="E18" s="151"/>
      <c r="F18" s="45" t="n">
        <v>0</v>
      </c>
      <c r="G18" s="46" t="n">
        <v>0</v>
      </c>
      <c r="H18" s="151"/>
      <c r="I18" s="45" t="n">
        <v>0</v>
      </c>
      <c r="J18" s="46" t="n">
        <v>0</v>
      </c>
      <c r="K18" s="151"/>
      <c r="L18" s="45" t="n">
        <v>0</v>
      </c>
      <c r="M18" s="46" t="n">
        <v>0</v>
      </c>
      <c r="N18" s="151"/>
      <c r="O18" s="45" t="n">
        <v>0</v>
      </c>
      <c r="P18" s="46" t="n">
        <v>0</v>
      </c>
      <c r="Q18" s="151"/>
      <c r="R18" s="45" t="n">
        <v>0</v>
      </c>
      <c r="S18" s="46" t="n">
        <v>0</v>
      </c>
      <c r="T18" s="151" t="n">
        <v>0</v>
      </c>
      <c r="U18" s="45" t="n">
        <v>0</v>
      </c>
      <c r="V18" s="46" t="n">
        <v>0</v>
      </c>
      <c r="W18" s="151" t="n">
        <v>0</v>
      </c>
      <c r="X18" s="45" t="n">
        <v>0</v>
      </c>
      <c r="Y18" s="46" t="n">
        <v>0</v>
      </c>
      <c r="Z18" s="151" t="n">
        <v>0</v>
      </c>
      <c r="AA18" s="45" t="n">
        <v>0</v>
      </c>
      <c r="AB18" s="46" t="n">
        <v>0</v>
      </c>
      <c r="AC18" s="151" t="n">
        <v>0</v>
      </c>
      <c r="AD18" s="45" t="n">
        <v>0</v>
      </c>
      <c r="AE18" s="46" t="n">
        <v>0</v>
      </c>
      <c r="AF18" s="151" t="n">
        <v>0</v>
      </c>
      <c r="AG18" s="45" t="n">
        <v>0</v>
      </c>
      <c r="AH18" s="46" t="n">
        <v>0</v>
      </c>
      <c r="AI18" s="151" t="n">
        <v>0</v>
      </c>
      <c r="AJ18" s="45" t="n">
        <v>0</v>
      </c>
      <c r="AK18" s="46" t="n">
        <v>0</v>
      </c>
      <c r="AL18" s="151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156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157" t="s">
        <v>19</v>
      </c>
      <c r="B20" s="158" t="n">
        <v>6752368.22</v>
      </c>
      <c r="C20" s="63" t="n">
        <v>0.00222422344029241</v>
      </c>
      <c r="D20" s="43"/>
      <c r="E20" s="151" t="n">
        <v>1</v>
      </c>
      <c r="F20" s="45" t="n">
        <v>6752368.22</v>
      </c>
      <c r="G20" s="46" t="n">
        <v>1</v>
      </c>
      <c r="H20" s="151" t="n">
        <v>0</v>
      </c>
      <c r="I20" s="45" t="n">
        <v>0</v>
      </c>
      <c r="J20" s="46" t="n">
        <v>1</v>
      </c>
      <c r="K20" s="151" t="n">
        <v>0</v>
      </c>
      <c r="L20" s="45" t="n">
        <v>0</v>
      </c>
      <c r="M20" s="46" t="n">
        <v>1</v>
      </c>
      <c r="N20" s="151" t="n">
        <v>0</v>
      </c>
      <c r="O20" s="45" t="n">
        <v>0</v>
      </c>
      <c r="P20" s="46" t="n">
        <v>1</v>
      </c>
      <c r="Q20" s="151" t="n">
        <v>0</v>
      </c>
      <c r="R20" s="45" t="n">
        <v>0</v>
      </c>
      <c r="S20" s="46" t="n">
        <v>1</v>
      </c>
      <c r="T20" s="151" t="n">
        <v>0</v>
      </c>
      <c r="U20" s="45" t="n">
        <v>0</v>
      </c>
      <c r="V20" s="46" t="n">
        <v>1</v>
      </c>
      <c r="W20" s="151" t="n">
        <v>0</v>
      </c>
      <c r="X20" s="45" t="n">
        <v>0</v>
      </c>
      <c r="Y20" s="46" t="n">
        <v>1</v>
      </c>
      <c r="Z20" s="151" t="n">
        <v>0</v>
      </c>
      <c r="AA20" s="45" t="n">
        <v>0</v>
      </c>
      <c r="AB20" s="46" t="n">
        <v>1</v>
      </c>
      <c r="AC20" s="151" t="n">
        <v>0</v>
      </c>
      <c r="AD20" s="45" t="n">
        <v>0</v>
      </c>
      <c r="AE20" s="46" t="n">
        <v>1</v>
      </c>
      <c r="AF20" s="151" t="n">
        <v>0</v>
      </c>
      <c r="AG20" s="45" t="n">
        <v>0</v>
      </c>
      <c r="AH20" s="46" t="n">
        <v>1</v>
      </c>
      <c r="AI20" s="151" t="n">
        <v>0</v>
      </c>
      <c r="AJ20" s="45" t="n">
        <v>0</v>
      </c>
      <c r="AK20" s="46" t="n">
        <v>1</v>
      </c>
      <c r="AL20" s="151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156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157" t="s">
        <v>21</v>
      </c>
      <c r="B22" s="158" t="n">
        <v>9064524.56</v>
      </c>
      <c r="C22" s="63" t="n">
        <v>0.00298584546111412</v>
      </c>
      <c r="D22" s="43"/>
      <c r="E22" s="151" t="n">
        <v>1</v>
      </c>
      <c r="F22" s="45" t="n">
        <v>9064524.56</v>
      </c>
      <c r="G22" s="64" t="n">
        <v>1</v>
      </c>
      <c r="H22" s="151" t="n">
        <v>0</v>
      </c>
      <c r="I22" s="45" t="n">
        <v>0</v>
      </c>
      <c r="J22" s="64" t="n">
        <v>1</v>
      </c>
      <c r="K22" s="151" t="n">
        <v>0</v>
      </c>
      <c r="L22" s="45" t="n">
        <v>0</v>
      </c>
      <c r="M22" s="64" t="n">
        <v>1</v>
      </c>
      <c r="N22" s="151" t="n">
        <v>0</v>
      </c>
      <c r="O22" s="45" t="n">
        <v>0</v>
      </c>
      <c r="P22" s="64" t="n">
        <v>1</v>
      </c>
      <c r="Q22" s="151" t="n">
        <v>0</v>
      </c>
      <c r="R22" s="45" t="n">
        <v>0</v>
      </c>
      <c r="S22" s="64" t="n">
        <v>1</v>
      </c>
      <c r="T22" s="151" t="n">
        <v>0</v>
      </c>
      <c r="U22" s="45" t="n">
        <v>0</v>
      </c>
      <c r="V22" s="64" t="n">
        <v>1</v>
      </c>
      <c r="W22" s="151" t="n">
        <v>0</v>
      </c>
      <c r="X22" s="45" t="n">
        <v>0</v>
      </c>
      <c r="Y22" s="64" t="n">
        <v>1</v>
      </c>
      <c r="Z22" s="151" t="n">
        <v>0</v>
      </c>
      <c r="AA22" s="45" t="n">
        <v>0</v>
      </c>
      <c r="AB22" s="64" t="n">
        <v>1</v>
      </c>
      <c r="AC22" s="151" t="n">
        <v>0</v>
      </c>
      <c r="AD22" s="45" t="n">
        <v>0</v>
      </c>
      <c r="AE22" s="64" t="n">
        <v>1</v>
      </c>
      <c r="AF22" s="151" t="n">
        <v>0</v>
      </c>
      <c r="AG22" s="45" t="n">
        <v>0</v>
      </c>
      <c r="AH22" s="64" t="n">
        <v>1</v>
      </c>
      <c r="AI22" s="151" t="n">
        <v>0</v>
      </c>
      <c r="AJ22" s="45" t="n">
        <v>0</v>
      </c>
      <c r="AK22" s="64" t="n">
        <v>1</v>
      </c>
      <c r="AL22" s="151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152" t="s">
        <v>22</v>
      </c>
      <c r="B23" s="153" t="n">
        <v>97071400.92</v>
      </c>
      <c r="C23" s="50" t="n">
        <v>0.0319752238435074</v>
      </c>
      <c r="D23" s="43"/>
      <c r="E23" s="151" t="n">
        <v>0.5</v>
      </c>
      <c r="F23" s="45" t="n">
        <v>48535700.46</v>
      </c>
      <c r="G23" s="46" t="n">
        <v>0.5</v>
      </c>
      <c r="H23" s="151" t="n">
        <v>0.5</v>
      </c>
      <c r="I23" s="45" t="n">
        <v>48535700.46</v>
      </c>
      <c r="J23" s="46" t="n">
        <v>1</v>
      </c>
      <c r="K23" s="151" t="n">
        <v>0</v>
      </c>
      <c r="L23" s="45" t="n">
        <v>0</v>
      </c>
      <c r="M23" s="46" t="n">
        <v>1</v>
      </c>
      <c r="N23" s="151" t="n">
        <v>0</v>
      </c>
      <c r="O23" s="45" t="n">
        <v>0</v>
      </c>
      <c r="P23" s="46" t="n">
        <v>1</v>
      </c>
      <c r="Q23" s="151" t="n">
        <v>0</v>
      </c>
      <c r="R23" s="45" t="n">
        <v>0</v>
      </c>
      <c r="S23" s="46" t="n">
        <v>1</v>
      </c>
      <c r="T23" s="151" t="n">
        <v>0</v>
      </c>
      <c r="U23" s="45" t="n">
        <v>0</v>
      </c>
      <c r="V23" s="46" t="n">
        <v>1</v>
      </c>
      <c r="W23" s="151" t="n">
        <v>0</v>
      </c>
      <c r="X23" s="45" t="n">
        <v>0</v>
      </c>
      <c r="Y23" s="46" t="n">
        <v>1</v>
      </c>
      <c r="Z23" s="151" t="n">
        <v>0</v>
      </c>
      <c r="AA23" s="45" t="n">
        <v>0</v>
      </c>
      <c r="AB23" s="46" t="n">
        <v>1</v>
      </c>
      <c r="AC23" s="151" t="n">
        <v>0</v>
      </c>
      <c r="AD23" s="45" t="n">
        <v>0</v>
      </c>
      <c r="AE23" s="46" t="n">
        <v>1</v>
      </c>
      <c r="AF23" s="151" t="n">
        <v>0</v>
      </c>
      <c r="AG23" s="45" t="n">
        <v>0</v>
      </c>
      <c r="AH23" s="46" t="n">
        <v>1</v>
      </c>
      <c r="AI23" s="151" t="n">
        <v>0</v>
      </c>
      <c r="AJ23" s="45" t="n">
        <v>0</v>
      </c>
      <c r="AK23" s="46" t="n">
        <v>1</v>
      </c>
      <c r="AL23" s="151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152" t="s">
        <v>23</v>
      </c>
      <c r="B24" s="153" t="n">
        <v>37735082.84</v>
      </c>
      <c r="C24" s="50" t="n">
        <v>0.0124298991168026</v>
      </c>
      <c r="D24" s="43"/>
      <c r="E24" s="151" t="n">
        <v>0</v>
      </c>
      <c r="F24" s="45" t="n">
        <v>0</v>
      </c>
      <c r="G24" s="46" t="n">
        <v>0</v>
      </c>
      <c r="H24" s="151" t="n">
        <v>0</v>
      </c>
      <c r="I24" s="45" t="n">
        <v>0</v>
      </c>
      <c r="J24" s="46" t="n">
        <v>0</v>
      </c>
      <c r="K24" s="151" t="n">
        <v>0.6</v>
      </c>
      <c r="L24" s="45" t="n">
        <v>22641049.704</v>
      </c>
      <c r="M24" s="46" t="n">
        <v>0.6</v>
      </c>
      <c r="N24" s="151" t="n">
        <v>0.4</v>
      </c>
      <c r="O24" s="45" t="n">
        <v>15094033.136</v>
      </c>
      <c r="P24" s="46" t="n">
        <v>1</v>
      </c>
      <c r="Q24" s="151" t="n">
        <v>0</v>
      </c>
      <c r="R24" s="45" t="n">
        <v>0</v>
      </c>
      <c r="S24" s="46" t="n">
        <v>1</v>
      </c>
      <c r="T24" s="151" t="n">
        <v>0</v>
      </c>
      <c r="U24" s="45" t="n">
        <v>0</v>
      </c>
      <c r="V24" s="46" t="n">
        <v>1</v>
      </c>
      <c r="W24" s="151" t="n">
        <v>0</v>
      </c>
      <c r="X24" s="45" t="n">
        <v>0</v>
      </c>
      <c r="Y24" s="46" t="n">
        <v>1</v>
      </c>
      <c r="Z24" s="151" t="n">
        <v>0</v>
      </c>
      <c r="AA24" s="45" t="n">
        <v>0</v>
      </c>
      <c r="AB24" s="46" t="n">
        <v>1</v>
      </c>
      <c r="AC24" s="151" t="n">
        <v>0</v>
      </c>
      <c r="AD24" s="45" t="n">
        <v>0</v>
      </c>
      <c r="AE24" s="46" t="n">
        <v>1</v>
      </c>
      <c r="AF24" s="151" t="n">
        <v>0</v>
      </c>
      <c r="AG24" s="45" t="n">
        <v>0</v>
      </c>
      <c r="AH24" s="46" t="n">
        <v>1</v>
      </c>
      <c r="AI24" s="151" t="n">
        <v>0</v>
      </c>
      <c r="AJ24" s="45" t="n">
        <v>0</v>
      </c>
      <c r="AK24" s="46" t="n">
        <v>1</v>
      </c>
      <c r="AL24" s="151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152" t="s">
        <v>24</v>
      </c>
      <c r="B25" s="153" t="n">
        <v>13834524.86</v>
      </c>
      <c r="C25" s="50" t="n">
        <v>0.00455707886127691</v>
      </c>
      <c r="D25" s="43"/>
      <c r="E25" s="151" t="n">
        <v>0</v>
      </c>
      <c r="F25" s="45" t="n">
        <v>0</v>
      </c>
      <c r="G25" s="46" t="n">
        <v>0</v>
      </c>
      <c r="H25" s="151" t="n">
        <v>0</v>
      </c>
      <c r="I25" s="45" t="n">
        <v>0</v>
      </c>
      <c r="J25" s="46" t="n">
        <v>0</v>
      </c>
      <c r="K25" s="151" t="n">
        <v>0.6</v>
      </c>
      <c r="L25" s="45" t="n">
        <v>8300714.916</v>
      </c>
      <c r="M25" s="46" t="n">
        <v>0.6</v>
      </c>
      <c r="N25" s="151" t="n">
        <v>0.4</v>
      </c>
      <c r="O25" s="45" t="n">
        <v>5533809.944</v>
      </c>
      <c r="P25" s="46" t="n">
        <v>1</v>
      </c>
      <c r="Q25" s="151" t="n">
        <v>0</v>
      </c>
      <c r="R25" s="45" t="n">
        <v>0</v>
      </c>
      <c r="S25" s="46" t="n">
        <v>1</v>
      </c>
      <c r="T25" s="151" t="n">
        <v>0</v>
      </c>
      <c r="U25" s="45" t="n">
        <v>0</v>
      </c>
      <c r="V25" s="46" t="n">
        <v>1</v>
      </c>
      <c r="W25" s="151" t="n">
        <v>0</v>
      </c>
      <c r="X25" s="45" t="n">
        <v>0</v>
      </c>
      <c r="Y25" s="46" t="n">
        <v>1</v>
      </c>
      <c r="Z25" s="151" t="n">
        <v>0</v>
      </c>
      <c r="AA25" s="45" t="n">
        <v>0</v>
      </c>
      <c r="AB25" s="46" t="n">
        <v>1</v>
      </c>
      <c r="AC25" s="151" t="n">
        <v>0</v>
      </c>
      <c r="AD25" s="45" t="n">
        <v>0</v>
      </c>
      <c r="AE25" s="46" t="n">
        <v>1</v>
      </c>
      <c r="AF25" s="151" t="n">
        <v>0</v>
      </c>
      <c r="AG25" s="45" t="n">
        <v>0</v>
      </c>
      <c r="AH25" s="46" t="n">
        <v>1</v>
      </c>
      <c r="AI25" s="151" t="n">
        <v>0</v>
      </c>
      <c r="AJ25" s="45" t="n">
        <v>0</v>
      </c>
      <c r="AK25" s="46" t="n">
        <v>1</v>
      </c>
      <c r="AL25" s="151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152" t="s">
        <v>25</v>
      </c>
      <c r="B26" s="153" t="n">
        <v>53369662.06</v>
      </c>
      <c r="C26" s="50" t="n">
        <v>0.0175799141111319</v>
      </c>
      <c r="D26" s="43"/>
      <c r="E26" s="151" t="n">
        <v>0</v>
      </c>
      <c r="F26" s="45" t="n">
        <v>0</v>
      </c>
      <c r="G26" s="46" t="n">
        <v>0</v>
      </c>
      <c r="H26" s="151" t="n">
        <v>0.5</v>
      </c>
      <c r="I26" s="45" t="n">
        <v>26684831.03</v>
      </c>
      <c r="J26" s="46" t="n">
        <v>0.5</v>
      </c>
      <c r="K26" s="151" t="n">
        <v>0.5</v>
      </c>
      <c r="L26" s="45" t="n">
        <v>26684831.03</v>
      </c>
      <c r="M26" s="46" t="n">
        <v>1</v>
      </c>
      <c r="N26" s="151" t="n">
        <v>0</v>
      </c>
      <c r="O26" s="45" t="n">
        <v>0</v>
      </c>
      <c r="P26" s="46" t="n">
        <v>1</v>
      </c>
      <c r="Q26" s="151" t="n">
        <v>0</v>
      </c>
      <c r="R26" s="45" t="n">
        <v>0</v>
      </c>
      <c r="S26" s="46" t="n">
        <v>1</v>
      </c>
      <c r="T26" s="151" t="n">
        <v>0</v>
      </c>
      <c r="U26" s="45" t="n">
        <v>0</v>
      </c>
      <c r="V26" s="46" t="n">
        <v>1</v>
      </c>
      <c r="W26" s="151" t="n">
        <v>0</v>
      </c>
      <c r="X26" s="45" t="n">
        <v>0</v>
      </c>
      <c r="Y26" s="46" t="n">
        <v>1</v>
      </c>
      <c r="Z26" s="151" t="n">
        <v>0</v>
      </c>
      <c r="AA26" s="45" t="n">
        <v>0</v>
      </c>
      <c r="AB26" s="46" t="n">
        <v>1</v>
      </c>
      <c r="AC26" s="151" t="n">
        <v>0</v>
      </c>
      <c r="AD26" s="45" t="n">
        <v>0</v>
      </c>
      <c r="AE26" s="46" t="n">
        <v>1</v>
      </c>
      <c r="AF26" s="151" t="n">
        <v>0</v>
      </c>
      <c r="AG26" s="45" t="n">
        <v>0</v>
      </c>
      <c r="AH26" s="46" t="n">
        <v>1</v>
      </c>
      <c r="AI26" s="151" t="n">
        <v>0</v>
      </c>
      <c r="AJ26" s="45" t="n">
        <v>0</v>
      </c>
      <c r="AK26" s="46" t="n">
        <v>1</v>
      </c>
      <c r="AL26" s="151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152" t="s">
        <v>26</v>
      </c>
      <c r="B27" s="153" t="n">
        <v>24852387.56</v>
      </c>
      <c r="C27" s="50" t="n">
        <v>0.00818635198158423</v>
      </c>
      <c r="D27" s="43"/>
      <c r="E27" s="151" t="n">
        <v>0</v>
      </c>
      <c r="F27" s="45" t="n">
        <v>0</v>
      </c>
      <c r="G27" s="46" t="n">
        <v>0</v>
      </c>
      <c r="H27" s="151" t="n">
        <v>0.5</v>
      </c>
      <c r="I27" s="45" t="n">
        <v>12426193.78</v>
      </c>
      <c r="J27" s="46" t="n">
        <v>0.5</v>
      </c>
      <c r="K27" s="151" t="n">
        <v>0.5</v>
      </c>
      <c r="L27" s="45" t="n">
        <v>12426193.78</v>
      </c>
      <c r="M27" s="46" t="n">
        <v>1</v>
      </c>
      <c r="N27" s="151" t="n">
        <v>0</v>
      </c>
      <c r="O27" s="45" t="n">
        <v>0</v>
      </c>
      <c r="P27" s="46" t="n">
        <v>1</v>
      </c>
      <c r="Q27" s="151" t="n">
        <v>0</v>
      </c>
      <c r="R27" s="45" t="n">
        <v>0</v>
      </c>
      <c r="S27" s="46" t="n">
        <v>1</v>
      </c>
      <c r="T27" s="151" t="n">
        <v>0</v>
      </c>
      <c r="U27" s="45" t="n">
        <v>0</v>
      </c>
      <c r="V27" s="46" t="n">
        <v>1</v>
      </c>
      <c r="W27" s="151" t="n">
        <v>0</v>
      </c>
      <c r="X27" s="45" t="n">
        <v>0</v>
      </c>
      <c r="Y27" s="46" t="n">
        <v>1</v>
      </c>
      <c r="Z27" s="151" t="n">
        <v>0</v>
      </c>
      <c r="AA27" s="45" t="n">
        <v>0</v>
      </c>
      <c r="AB27" s="46" t="n">
        <v>1</v>
      </c>
      <c r="AC27" s="151" t="n">
        <v>0</v>
      </c>
      <c r="AD27" s="45" t="n">
        <v>0</v>
      </c>
      <c r="AE27" s="46" t="n">
        <v>1</v>
      </c>
      <c r="AF27" s="151" t="n">
        <v>0</v>
      </c>
      <c r="AG27" s="45" t="n">
        <v>0</v>
      </c>
      <c r="AH27" s="46" t="n">
        <v>1</v>
      </c>
      <c r="AI27" s="151" t="n">
        <v>0</v>
      </c>
      <c r="AJ27" s="45" t="n">
        <v>0</v>
      </c>
      <c r="AK27" s="46" t="n">
        <v>1</v>
      </c>
      <c r="AL27" s="151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152" t="s">
        <v>27</v>
      </c>
      <c r="B28" s="153" t="n">
        <v>9029991.36</v>
      </c>
      <c r="C28" s="50" t="n">
        <v>0.00297447025905082</v>
      </c>
      <c r="D28" s="43"/>
      <c r="E28" s="151" t="n">
        <v>0</v>
      </c>
      <c r="F28" s="45" t="n">
        <v>0</v>
      </c>
      <c r="G28" s="46" t="n">
        <v>0</v>
      </c>
      <c r="H28" s="151" t="n">
        <v>0</v>
      </c>
      <c r="I28" s="45" t="n">
        <v>0</v>
      </c>
      <c r="J28" s="46" t="n">
        <v>0</v>
      </c>
      <c r="K28" s="151" t="n">
        <v>0</v>
      </c>
      <c r="L28" s="45" t="n">
        <v>0</v>
      </c>
      <c r="M28" s="46" t="n">
        <v>0</v>
      </c>
      <c r="N28" s="151" t="n">
        <v>0</v>
      </c>
      <c r="O28" s="45" t="n">
        <v>0</v>
      </c>
      <c r="P28" s="46" t="n">
        <v>0</v>
      </c>
      <c r="Q28" s="151" t="n">
        <v>0</v>
      </c>
      <c r="R28" s="45" t="n">
        <v>0</v>
      </c>
      <c r="S28" s="46" t="n">
        <v>0</v>
      </c>
      <c r="T28" s="151" t="n">
        <v>0</v>
      </c>
      <c r="U28" s="45" t="n">
        <v>0</v>
      </c>
      <c r="V28" s="46" t="n">
        <v>0</v>
      </c>
      <c r="W28" s="151" t="n">
        <v>0.5</v>
      </c>
      <c r="X28" s="45" t="n">
        <v>4514995.68</v>
      </c>
      <c r="Y28" s="46" t="n">
        <v>0.5</v>
      </c>
      <c r="Z28" s="151" t="n">
        <v>0.5</v>
      </c>
      <c r="AA28" s="45" t="n">
        <v>4514995.68</v>
      </c>
      <c r="AB28" s="46" t="n">
        <v>1</v>
      </c>
      <c r="AC28" s="151" t="n">
        <v>0</v>
      </c>
      <c r="AD28" s="45" t="n">
        <v>0</v>
      </c>
      <c r="AE28" s="46" t="n">
        <v>1</v>
      </c>
      <c r="AF28" s="151" t="n">
        <v>0</v>
      </c>
      <c r="AG28" s="45" t="n">
        <v>0</v>
      </c>
      <c r="AH28" s="46" t="n">
        <v>1</v>
      </c>
      <c r="AI28" s="151" t="n">
        <v>0</v>
      </c>
      <c r="AJ28" s="45" t="n">
        <v>0</v>
      </c>
      <c r="AK28" s="46" t="n">
        <v>1</v>
      </c>
      <c r="AL28" s="151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152" t="s">
        <v>28</v>
      </c>
      <c r="B29" s="153" t="n">
        <v>2141816.82</v>
      </c>
      <c r="C29" s="50" t="n">
        <v>0.000705512350725527</v>
      </c>
      <c r="D29" s="43"/>
      <c r="E29" s="151" t="n">
        <v>0</v>
      </c>
      <c r="F29" s="45" t="n">
        <v>0</v>
      </c>
      <c r="G29" s="46" t="n">
        <v>0</v>
      </c>
      <c r="H29" s="151" t="n">
        <v>0</v>
      </c>
      <c r="I29" s="45" t="n">
        <v>0</v>
      </c>
      <c r="J29" s="46" t="n">
        <v>0</v>
      </c>
      <c r="K29" s="151" t="n">
        <v>0</v>
      </c>
      <c r="L29" s="45" t="n">
        <v>0</v>
      </c>
      <c r="M29" s="46" t="n">
        <v>0</v>
      </c>
      <c r="N29" s="151" t="n">
        <v>0</v>
      </c>
      <c r="O29" s="45" t="n">
        <v>0</v>
      </c>
      <c r="P29" s="46" t="n">
        <v>0</v>
      </c>
      <c r="Q29" s="151" t="n">
        <v>0.4</v>
      </c>
      <c r="R29" s="45" t="n">
        <v>856726.728</v>
      </c>
      <c r="S29" s="46" t="n">
        <v>0.4</v>
      </c>
      <c r="T29" s="151" t="n">
        <v>0.6</v>
      </c>
      <c r="U29" s="45" t="n">
        <v>1285090.092</v>
      </c>
      <c r="V29" s="46" t="n">
        <v>1</v>
      </c>
      <c r="W29" s="151" t="n">
        <v>0</v>
      </c>
      <c r="X29" s="45" t="n">
        <v>0</v>
      </c>
      <c r="Y29" s="46" t="n">
        <v>1</v>
      </c>
      <c r="Z29" s="151" t="n">
        <v>0</v>
      </c>
      <c r="AA29" s="45" t="n">
        <v>0</v>
      </c>
      <c r="AB29" s="46" t="n">
        <v>1</v>
      </c>
      <c r="AC29" s="151" t="n">
        <v>0</v>
      </c>
      <c r="AD29" s="45" t="n">
        <v>0</v>
      </c>
      <c r="AE29" s="46" t="n">
        <v>1</v>
      </c>
      <c r="AF29" s="151" t="n">
        <v>0</v>
      </c>
      <c r="AG29" s="45" t="n">
        <v>0</v>
      </c>
      <c r="AH29" s="46" t="n">
        <v>1</v>
      </c>
      <c r="AI29" s="151" t="n">
        <v>0</v>
      </c>
      <c r="AJ29" s="45" t="n">
        <v>0</v>
      </c>
      <c r="AK29" s="46" t="n">
        <v>1</v>
      </c>
      <c r="AL29" s="151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156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152" t="s">
        <v>30</v>
      </c>
      <c r="B31" s="153" t="n">
        <v>1531553.92</v>
      </c>
      <c r="C31" s="50" t="n">
        <v>0.000504492352600955</v>
      </c>
      <c r="D31" s="43"/>
      <c r="E31" s="151" t="n">
        <v>1</v>
      </c>
      <c r="F31" s="45" t="n">
        <v>1531553.92</v>
      </c>
      <c r="G31" s="46" t="n">
        <v>1</v>
      </c>
      <c r="H31" s="151" t="n">
        <v>0</v>
      </c>
      <c r="I31" s="45" t="n">
        <v>0</v>
      </c>
      <c r="J31" s="46" t="n">
        <v>1</v>
      </c>
      <c r="K31" s="151" t="n">
        <v>0</v>
      </c>
      <c r="L31" s="45" t="n">
        <v>0</v>
      </c>
      <c r="M31" s="46" t="n">
        <v>1</v>
      </c>
      <c r="N31" s="151" t="n">
        <v>0</v>
      </c>
      <c r="O31" s="45" t="n">
        <v>0</v>
      </c>
      <c r="P31" s="46" t="n">
        <v>1</v>
      </c>
      <c r="Q31" s="151" t="n">
        <v>0</v>
      </c>
      <c r="R31" s="45" t="n">
        <v>0</v>
      </c>
      <c r="S31" s="46" t="n">
        <v>1</v>
      </c>
      <c r="T31" s="151" t="n">
        <v>0</v>
      </c>
      <c r="U31" s="45" t="n">
        <v>0</v>
      </c>
      <c r="V31" s="46" t="n">
        <v>1</v>
      </c>
      <c r="W31" s="151" t="n">
        <v>0</v>
      </c>
      <c r="X31" s="45" t="n">
        <v>0</v>
      </c>
      <c r="Y31" s="46" t="n">
        <v>1</v>
      </c>
      <c r="Z31" s="151" t="n">
        <v>0</v>
      </c>
      <c r="AA31" s="45" t="n">
        <v>0</v>
      </c>
      <c r="AB31" s="46" t="n">
        <v>1</v>
      </c>
      <c r="AC31" s="151" t="n">
        <v>0</v>
      </c>
      <c r="AD31" s="45" t="n">
        <v>0</v>
      </c>
      <c r="AE31" s="46" t="n">
        <v>1</v>
      </c>
      <c r="AF31" s="151" t="n">
        <v>0</v>
      </c>
      <c r="AG31" s="45" t="n">
        <v>0</v>
      </c>
      <c r="AH31" s="46" t="n">
        <v>1</v>
      </c>
      <c r="AI31" s="151" t="n">
        <v>0</v>
      </c>
      <c r="AJ31" s="45" t="n">
        <v>0</v>
      </c>
      <c r="AK31" s="46" t="n">
        <v>1</v>
      </c>
      <c r="AL31" s="151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152" t="s">
        <v>31</v>
      </c>
      <c r="B32" s="153" t="n">
        <v>9952171.06</v>
      </c>
      <c r="C32" s="50" t="n">
        <v>0.00327823534384381</v>
      </c>
      <c r="D32" s="43"/>
      <c r="E32" s="151" t="n">
        <v>0</v>
      </c>
      <c r="F32" s="45" t="n">
        <v>0</v>
      </c>
      <c r="G32" s="46" t="n">
        <v>0</v>
      </c>
      <c r="H32" s="151" t="n">
        <v>0.7</v>
      </c>
      <c r="I32" s="45" t="n">
        <v>6966519.742</v>
      </c>
      <c r="J32" s="46" t="n">
        <v>0.7</v>
      </c>
      <c r="K32" s="151" t="n">
        <v>0.3</v>
      </c>
      <c r="L32" s="45" t="n">
        <v>2985651.318</v>
      </c>
      <c r="M32" s="46" t="n">
        <v>1</v>
      </c>
      <c r="N32" s="151" t="n">
        <v>0</v>
      </c>
      <c r="O32" s="45" t="n">
        <v>0</v>
      </c>
      <c r="P32" s="46" t="n">
        <v>1</v>
      </c>
      <c r="Q32" s="151" t="n">
        <v>0</v>
      </c>
      <c r="R32" s="45" t="n">
        <v>0</v>
      </c>
      <c r="S32" s="46" t="n">
        <v>1</v>
      </c>
      <c r="T32" s="151" t="n">
        <v>0</v>
      </c>
      <c r="U32" s="45" t="n">
        <v>0</v>
      </c>
      <c r="V32" s="46" t="n">
        <v>1</v>
      </c>
      <c r="W32" s="151" t="n">
        <v>0</v>
      </c>
      <c r="X32" s="45" t="n">
        <v>0</v>
      </c>
      <c r="Y32" s="46" t="n">
        <v>1</v>
      </c>
      <c r="Z32" s="151" t="n">
        <v>0</v>
      </c>
      <c r="AA32" s="45" t="n">
        <v>0</v>
      </c>
      <c r="AB32" s="46" t="n">
        <v>1</v>
      </c>
      <c r="AC32" s="151" t="n">
        <v>0</v>
      </c>
      <c r="AD32" s="45" t="n">
        <v>0</v>
      </c>
      <c r="AE32" s="46" t="n">
        <v>1</v>
      </c>
      <c r="AF32" s="151" t="n">
        <v>0</v>
      </c>
      <c r="AG32" s="45" t="n">
        <v>0</v>
      </c>
      <c r="AH32" s="46" t="n">
        <v>1</v>
      </c>
      <c r="AI32" s="151" t="n">
        <v>0</v>
      </c>
      <c r="AJ32" s="45" t="n">
        <v>0</v>
      </c>
      <c r="AK32" s="46" t="n">
        <v>1</v>
      </c>
      <c r="AL32" s="151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152" t="s">
        <v>32</v>
      </c>
      <c r="B33" s="153" t="n">
        <v>11843507.78</v>
      </c>
      <c r="C33" s="50" t="n">
        <v>0.0039012397963631</v>
      </c>
      <c r="D33" s="43"/>
      <c r="E33" s="151" t="n">
        <v>0</v>
      </c>
      <c r="F33" s="45" t="n">
        <v>0</v>
      </c>
      <c r="G33" s="46" t="n">
        <v>0</v>
      </c>
      <c r="H33" s="151" t="n">
        <v>0</v>
      </c>
      <c r="I33" s="45" t="n">
        <v>0</v>
      </c>
      <c r="J33" s="46" t="n">
        <v>0</v>
      </c>
      <c r="K33" s="151" t="n">
        <v>1</v>
      </c>
      <c r="L33" s="45" t="n">
        <v>11843507.78</v>
      </c>
      <c r="M33" s="46" t="n">
        <v>1</v>
      </c>
      <c r="N33" s="151" t="n">
        <v>0</v>
      </c>
      <c r="O33" s="45" t="n">
        <v>0</v>
      </c>
      <c r="P33" s="46" t="n">
        <v>1</v>
      </c>
      <c r="Q33" s="151" t="n">
        <v>0</v>
      </c>
      <c r="R33" s="45" t="n">
        <v>0</v>
      </c>
      <c r="S33" s="46" t="n">
        <v>1</v>
      </c>
      <c r="T33" s="151" t="n">
        <v>0</v>
      </c>
      <c r="U33" s="45" t="n">
        <v>0</v>
      </c>
      <c r="V33" s="46" t="n">
        <v>1</v>
      </c>
      <c r="W33" s="151" t="n">
        <v>0</v>
      </c>
      <c r="X33" s="45" t="n">
        <v>0</v>
      </c>
      <c r="Y33" s="46" t="n">
        <v>1</v>
      </c>
      <c r="Z33" s="151" t="n">
        <v>0</v>
      </c>
      <c r="AA33" s="45" t="n">
        <v>0</v>
      </c>
      <c r="AB33" s="46" t="n">
        <v>1</v>
      </c>
      <c r="AC33" s="151" t="n">
        <v>0</v>
      </c>
      <c r="AD33" s="45" t="n">
        <v>0</v>
      </c>
      <c r="AE33" s="46" t="n">
        <v>1</v>
      </c>
      <c r="AF33" s="151" t="n">
        <v>0</v>
      </c>
      <c r="AG33" s="45" t="n">
        <v>0</v>
      </c>
      <c r="AH33" s="46" t="n">
        <v>1</v>
      </c>
      <c r="AI33" s="151" t="n">
        <v>0</v>
      </c>
      <c r="AJ33" s="45" t="n">
        <v>0</v>
      </c>
      <c r="AK33" s="46" t="n">
        <v>1</v>
      </c>
      <c r="AL33" s="151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152" t="s">
        <v>33</v>
      </c>
      <c r="B34" s="153" t="n">
        <v>22832561.18</v>
      </c>
      <c r="C34" s="50" t="n">
        <v>0.00752102316162883</v>
      </c>
      <c r="D34" s="43"/>
      <c r="E34" s="151" t="n">
        <v>0</v>
      </c>
      <c r="F34" s="45" t="n">
        <v>0</v>
      </c>
      <c r="G34" s="46" t="n">
        <v>0</v>
      </c>
      <c r="H34" s="151" t="n">
        <v>0</v>
      </c>
      <c r="I34" s="45" t="n">
        <v>0</v>
      </c>
      <c r="J34" s="46" t="n">
        <v>0</v>
      </c>
      <c r="K34" s="151" t="n">
        <v>0</v>
      </c>
      <c r="L34" s="45" t="n">
        <v>0</v>
      </c>
      <c r="M34" s="46" t="n">
        <v>0</v>
      </c>
      <c r="N34" s="151" t="n">
        <v>0.7</v>
      </c>
      <c r="O34" s="45" t="n">
        <v>15982792.826</v>
      </c>
      <c r="P34" s="46" t="n">
        <v>0.7</v>
      </c>
      <c r="Q34" s="151" t="n">
        <v>0.3</v>
      </c>
      <c r="R34" s="45" t="n">
        <v>6849768.354</v>
      </c>
      <c r="S34" s="46" t="n">
        <v>1</v>
      </c>
      <c r="T34" s="151" t="n">
        <v>0</v>
      </c>
      <c r="U34" s="45" t="n">
        <v>0</v>
      </c>
      <c r="V34" s="46" t="n">
        <v>1</v>
      </c>
      <c r="W34" s="151" t="n">
        <v>0</v>
      </c>
      <c r="X34" s="45" t="n">
        <v>0</v>
      </c>
      <c r="Y34" s="46" t="n">
        <v>1</v>
      </c>
      <c r="Z34" s="151" t="n">
        <v>0</v>
      </c>
      <c r="AA34" s="45" t="n">
        <v>0</v>
      </c>
      <c r="AB34" s="46" t="n">
        <v>1</v>
      </c>
      <c r="AC34" s="151" t="n">
        <v>0</v>
      </c>
      <c r="AD34" s="45" t="n">
        <v>0</v>
      </c>
      <c r="AE34" s="46" t="n">
        <v>1</v>
      </c>
      <c r="AF34" s="151" t="n">
        <v>0</v>
      </c>
      <c r="AG34" s="45" t="n">
        <v>0</v>
      </c>
      <c r="AH34" s="46" t="n">
        <v>1</v>
      </c>
      <c r="AI34" s="151" t="n">
        <v>0</v>
      </c>
      <c r="AJ34" s="45" t="n">
        <v>0</v>
      </c>
      <c r="AK34" s="46" t="n">
        <v>1</v>
      </c>
      <c r="AL34" s="151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152" t="s">
        <v>34</v>
      </c>
      <c r="B35" s="153" t="n">
        <v>562637.66</v>
      </c>
      <c r="C35" s="50" t="n">
        <v>0.000185332290981499</v>
      </c>
      <c r="D35" s="43"/>
      <c r="E35" s="151" t="n">
        <v>0</v>
      </c>
      <c r="F35" s="45" t="n">
        <v>0</v>
      </c>
      <c r="G35" s="46" t="n">
        <v>0</v>
      </c>
      <c r="H35" s="151" t="n">
        <v>0</v>
      </c>
      <c r="I35" s="45" t="n">
        <v>0</v>
      </c>
      <c r="J35" s="46" t="n">
        <v>0</v>
      </c>
      <c r="K35" s="151" t="n">
        <v>0</v>
      </c>
      <c r="L35" s="45" t="n">
        <v>0</v>
      </c>
      <c r="M35" s="46" t="n">
        <v>0</v>
      </c>
      <c r="N35" s="151" t="n">
        <v>0</v>
      </c>
      <c r="O35" s="45" t="n">
        <v>0</v>
      </c>
      <c r="P35" s="46" t="n">
        <v>0</v>
      </c>
      <c r="Q35" s="151" t="n">
        <v>0</v>
      </c>
      <c r="R35" s="45" t="n">
        <v>0</v>
      </c>
      <c r="S35" s="46" t="n">
        <v>0</v>
      </c>
      <c r="T35" s="151" t="n">
        <v>0.5</v>
      </c>
      <c r="U35" s="45" t="n">
        <v>281318.83</v>
      </c>
      <c r="V35" s="46" t="n">
        <v>0.5</v>
      </c>
      <c r="W35" s="151" t="n">
        <v>0.5</v>
      </c>
      <c r="X35" s="45" t="n">
        <v>281318.83</v>
      </c>
      <c r="Y35" s="46" t="n">
        <v>1</v>
      </c>
      <c r="Z35" s="151" t="n">
        <v>0</v>
      </c>
      <c r="AA35" s="45" t="n">
        <v>0</v>
      </c>
      <c r="AB35" s="46" t="n">
        <v>1</v>
      </c>
      <c r="AC35" s="151" t="n">
        <v>0</v>
      </c>
      <c r="AD35" s="45" t="n">
        <v>0</v>
      </c>
      <c r="AE35" s="46" t="n">
        <v>1</v>
      </c>
      <c r="AF35" s="151" t="n">
        <v>0</v>
      </c>
      <c r="AG35" s="45" t="n">
        <v>0</v>
      </c>
      <c r="AH35" s="46" t="n">
        <v>1</v>
      </c>
      <c r="AI35" s="151" t="n">
        <v>0</v>
      </c>
      <c r="AJ35" s="45" t="n">
        <v>0</v>
      </c>
      <c r="AK35" s="46" t="n">
        <v>1</v>
      </c>
      <c r="AL35" s="151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156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152" t="s">
        <v>36</v>
      </c>
      <c r="B37" s="153" t="n">
        <v>110751000.1</v>
      </c>
      <c r="C37" s="50" t="n">
        <v>0.0364812703384008</v>
      </c>
      <c r="D37" s="43"/>
      <c r="E37" s="151" t="n">
        <v>0</v>
      </c>
      <c r="F37" s="45" t="n">
        <v>0</v>
      </c>
      <c r="G37" s="46" t="n">
        <v>0</v>
      </c>
      <c r="H37" s="151" t="n">
        <v>0.25</v>
      </c>
      <c r="I37" s="45" t="n">
        <v>27687750.025</v>
      </c>
      <c r="J37" s="46" t="n">
        <v>0.25</v>
      </c>
      <c r="K37" s="151" t="n">
        <v>0.7</v>
      </c>
      <c r="L37" s="45" t="n">
        <v>77525700.07</v>
      </c>
      <c r="M37" s="46" t="n">
        <v>0.95</v>
      </c>
      <c r="N37" s="151" t="n">
        <v>0.05</v>
      </c>
      <c r="O37" s="45" t="n">
        <v>5537550.005</v>
      </c>
      <c r="P37" s="46" t="n">
        <v>1</v>
      </c>
      <c r="Q37" s="151" t="n">
        <v>0</v>
      </c>
      <c r="R37" s="45" t="n">
        <v>0</v>
      </c>
      <c r="S37" s="46" t="n">
        <v>1</v>
      </c>
      <c r="T37" s="151" t="n">
        <v>0</v>
      </c>
      <c r="U37" s="45" t="n">
        <v>0</v>
      </c>
      <c r="V37" s="46" t="n">
        <v>1</v>
      </c>
      <c r="W37" s="151" t="n">
        <v>0</v>
      </c>
      <c r="X37" s="45" t="n">
        <v>0</v>
      </c>
      <c r="Y37" s="46" t="n">
        <v>1</v>
      </c>
      <c r="Z37" s="151" t="n">
        <v>0</v>
      </c>
      <c r="AA37" s="45" t="n">
        <v>0</v>
      </c>
      <c r="AB37" s="46" t="n">
        <v>1</v>
      </c>
      <c r="AC37" s="151" t="n">
        <v>0</v>
      </c>
      <c r="AD37" s="45" t="n">
        <v>0</v>
      </c>
      <c r="AE37" s="46" t="n">
        <v>1</v>
      </c>
      <c r="AF37" s="151" t="n">
        <v>0</v>
      </c>
      <c r="AG37" s="45" t="n">
        <v>0</v>
      </c>
      <c r="AH37" s="46" t="n">
        <v>1</v>
      </c>
      <c r="AI37" s="151" t="n">
        <v>0</v>
      </c>
      <c r="AJ37" s="45" t="n">
        <v>0</v>
      </c>
      <c r="AK37" s="46" t="n">
        <v>1</v>
      </c>
      <c r="AL37" s="151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152" t="s">
        <v>37</v>
      </c>
      <c r="B38" s="153" t="n">
        <v>33032441.78</v>
      </c>
      <c r="C38" s="50" t="n">
        <v>0.010880853783944</v>
      </c>
      <c r="D38" s="43"/>
      <c r="E38" s="151" t="n">
        <v>0</v>
      </c>
      <c r="F38" s="45" t="n">
        <v>0</v>
      </c>
      <c r="G38" s="46" t="n">
        <v>0</v>
      </c>
      <c r="H38" s="151" t="n">
        <v>0</v>
      </c>
      <c r="I38" s="45" t="n">
        <v>0</v>
      </c>
      <c r="J38" s="46" t="n">
        <v>0</v>
      </c>
      <c r="K38" s="151" t="n">
        <v>0</v>
      </c>
      <c r="L38" s="45" t="n">
        <v>0</v>
      </c>
      <c r="M38" s="46" t="n">
        <v>0</v>
      </c>
      <c r="N38" s="151" t="n">
        <v>0</v>
      </c>
      <c r="O38" s="45" t="n">
        <v>0</v>
      </c>
      <c r="P38" s="46" t="n">
        <v>0</v>
      </c>
      <c r="Q38" s="151" t="n">
        <v>0</v>
      </c>
      <c r="R38" s="45" t="n">
        <v>0</v>
      </c>
      <c r="S38" s="46" t="n">
        <v>0</v>
      </c>
      <c r="T38" s="151" t="n">
        <v>0</v>
      </c>
      <c r="U38" s="45" t="n">
        <v>0</v>
      </c>
      <c r="V38" s="46" t="n">
        <v>0</v>
      </c>
      <c r="W38" s="151" t="n">
        <v>0</v>
      </c>
      <c r="X38" s="45" t="n">
        <v>0</v>
      </c>
      <c r="Y38" s="46" t="n">
        <v>0</v>
      </c>
      <c r="Z38" s="151" t="n">
        <v>0.2</v>
      </c>
      <c r="AA38" s="45" t="n">
        <v>6606488.356</v>
      </c>
      <c r="AB38" s="46" t="n">
        <v>0.2</v>
      </c>
      <c r="AC38" s="151" t="n">
        <v>0.2</v>
      </c>
      <c r="AD38" s="45" t="n">
        <v>6606488.356</v>
      </c>
      <c r="AE38" s="46" t="n">
        <v>0.4</v>
      </c>
      <c r="AF38" s="151" t="n">
        <v>0.6</v>
      </c>
      <c r="AG38" s="45" t="n">
        <v>19819465.068</v>
      </c>
      <c r="AH38" s="46" t="n">
        <v>1</v>
      </c>
      <c r="AI38" s="151" t="n">
        <v>0</v>
      </c>
      <c r="AJ38" s="45" t="n">
        <v>0</v>
      </c>
      <c r="AK38" s="46" t="n">
        <v>1</v>
      </c>
      <c r="AL38" s="151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152" t="s">
        <v>38</v>
      </c>
      <c r="B39" s="153" t="n">
        <v>1673705.8</v>
      </c>
      <c r="C39" s="50" t="n">
        <v>0.000551317041847187</v>
      </c>
      <c r="D39" s="43"/>
      <c r="E39" s="151" t="n">
        <v>0</v>
      </c>
      <c r="F39" s="45" t="n">
        <v>0</v>
      </c>
      <c r="G39" s="46" t="n">
        <v>0</v>
      </c>
      <c r="H39" s="151" t="n">
        <v>0</v>
      </c>
      <c r="I39" s="45" t="n">
        <v>0</v>
      </c>
      <c r="J39" s="46" t="n">
        <v>0</v>
      </c>
      <c r="K39" s="151" t="n">
        <v>0</v>
      </c>
      <c r="L39" s="45" t="n">
        <v>0</v>
      </c>
      <c r="M39" s="46" t="n">
        <v>0</v>
      </c>
      <c r="N39" s="151" t="n">
        <v>0</v>
      </c>
      <c r="O39" s="45" t="n">
        <v>0</v>
      </c>
      <c r="P39" s="46" t="n">
        <v>0</v>
      </c>
      <c r="Q39" s="151" t="n">
        <v>0</v>
      </c>
      <c r="R39" s="45" t="n">
        <v>0</v>
      </c>
      <c r="S39" s="46" t="n">
        <v>0</v>
      </c>
      <c r="T39" s="151" t="n">
        <v>0</v>
      </c>
      <c r="U39" s="45" t="n">
        <v>0</v>
      </c>
      <c r="V39" s="46" t="n">
        <v>0</v>
      </c>
      <c r="W39" s="151" t="n">
        <v>0</v>
      </c>
      <c r="X39" s="45" t="n">
        <v>0</v>
      </c>
      <c r="Y39" s="46" t="n">
        <v>0</v>
      </c>
      <c r="Z39" s="151" t="n">
        <v>0.2</v>
      </c>
      <c r="AA39" s="45" t="n">
        <v>334741.16</v>
      </c>
      <c r="AB39" s="46" t="n">
        <v>0.2</v>
      </c>
      <c r="AC39" s="151" t="n">
        <v>0.2</v>
      </c>
      <c r="AD39" s="45" t="n">
        <v>334741.16</v>
      </c>
      <c r="AE39" s="46" t="n">
        <v>0.4</v>
      </c>
      <c r="AF39" s="151" t="n">
        <v>0.6</v>
      </c>
      <c r="AG39" s="45" t="n">
        <v>1004223.48</v>
      </c>
      <c r="AH39" s="46" t="n">
        <v>1</v>
      </c>
      <c r="AI39" s="151" t="n">
        <v>0</v>
      </c>
      <c r="AJ39" s="45" t="n">
        <v>0</v>
      </c>
      <c r="AK39" s="46" t="n">
        <v>1</v>
      </c>
      <c r="AL39" s="151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156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152" t="s">
        <v>40</v>
      </c>
      <c r="B41" s="153" t="n">
        <v>130436023.9</v>
      </c>
      <c r="C41" s="50" t="n">
        <v>0.0429654977875185</v>
      </c>
      <c r="D41" s="43"/>
      <c r="E41" s="151" t="n">
        <v>0</v>
      </c>
      <c r="F41" s="45" t="n">
        <v>0</v>
      </c>
      <c r="G41" s="46" t="n">
        <v>0</v>
      </c>
      <c r="H41" s="151" t="n">
        <v>0</v>
      </c>
      <c r="I41" s="45" t="n">
        <v>0</v>
      </c>
      <c r="J41" s="46" t="n">
        <v>0</v>
      </c>
      <c r="K41" s="151" t="n">
        <v>0.25</v>
      </c>
      <c r="L41" s="45" t="n">
        <v>32609005.975</v>
      </c>
      <c r="M41" s="46" t="n">
        <v>0.25</v>
      </c>
      <c r="N41" s="151" t="n">
        <v>0.6</v>
      </c>
      <c r="O41" s="45" t="n">
        <v>78261614.34</v>
      </c>
      <c r="P41" s="46" t="n">
        <v>0.85</v>
      </c>
      <c r="Q41" s="151" t="n">
        <v>0.15</v>
      </c>
      <c r="R41" s="45" t="n">
        <v>19565403.585</v>
      </c>
      <c r="S41" s="46" t="n">
        <v>1</v>
      </c>
      <c r="T41" s="151" t="n">
        <v>0</v>
      </c>
      <c r="U41" s="45" t="n">
        <v>0</v>
      </c>
      <c r="V41" s="46" t="n">
        <v>1</v>
      </c>
      <c r="W41" s="151" t="n">
        <v>0</v>
      </c>
      <c r="X41" s="45" t="n">
        <v>0</v>
      </c>
      <c r="Y41" s="46" t="n">
        <v>1</v>
      </c>
      <c r="Z41" s="151" t="n">
        <v>0</v>
      </c>
      <c r="AA41" s="45" t="n">
        <v>0</v>
      </c>
      <c r="AB41" s="46" t="n">
        <v>1</v>
      </c>
      <c r="AC41" s="151" t="n">
        <v>0</v>
      </c>
      <c r="AD41" s="45" t="n">
        <v>0</v>
      </c>
      <c r="AE41" s="46" t="n">
        <v>1</v>
      </c>
      <c r="AF41" s="151" t="n">
        <v>0</v>
      </c>
      <c r="AG41" s="45" t="n">
        <v>0</v>
      </c>
      <c r="AH41" s="46" t="n">
        <v>1</v>
      </c>
      <c r="AI41" s="151" t="n">
        <v>0</v>
      </c>
      <c r="AJ41" s="45" t="n">
        <v>0</v>
      </c>
      <c r="AK41" s="46" t="n">
        <v>1</v>
      </c>
      <c r="AL41" s="151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152" t="s">
        <v>41</v>
      </c>
      <c r="B42" s="153" t="n">
        <v>72107781.72</v>
      </c>
      <c r="C42" s="50" t="n">
        <v>0.0237522322692752</v>
      </c>
      <c r="D42" s="43"/>
      <c r="E42" s="151" t="n">
        <v>0</v>
      </c>
      <c r="F42" s="45" t="n">
        <v>0</v>
      </c>
      <c r="G42" s="46" t="n">
        <v>0</v>
      </c>
      <c r="H42" s="151" t="n">
        <v>0</v>
      </c>
      <c r="I42" s="45" t="n">
        <v>0</v>
      </c>
      <c r="J42" s="46" t="n">
        <v>0</v>
      </c>
      <c r="K42" s="151" t="n">
        <v>0</v>
      </c>
      <c r="L42" s="45" t="n">
        <v>0</v>
      </c>
      <c r="M42" s="46" t="n">
        <v>0</v>
      </c>
      <c r="N42" s="151" t="n">
        <v>0</v>
      </c>
      <c r="O42" s="45" t="n">
        <v>0</v>
      </c>
      <c r="P42" s="46" t="n">
        <v>0</v>
      </c>
      <c r="Q42" s="151" t="n">
        <v>0.2</v>
      </c>
      <c r="R42" s="45" t="n">
        <v>14421556.344</v>
      </c>
      <c r="S42" s="46" t="n">
        <v>0.2</v>
      </c>
      <c r="T42" s="151" t="n">
        <v>0.8</v>
      </c>
      <c r="U42" s="45" t="n">
        <v>57686225.376</v>
      </c>
      <c r="V42" s="46" t="n">
        <v>1</v>
      </c>
      <c r="W42" s="151" t="n">
        <v>0</v>
      </c>
      <c r="X42" s="45" t="n">
        <v>0</v>
      </c>
      <c r="Y42" s="46" t="n">
        <v>1</v>
      </c>
      <c r="Z42" s="151" t="n">
        <v>0</v>
      </c>
      <c r="AA42" s="45" t="n">
        <v>0</v>
      </c>
      <c r="AB42" s="46" t="n">
        <v>1</v>
      </c>
      <c r="AC42" s="151" t="n">
        <v>0</v>
      </c>
      <c r="AD42" s="45" t="n">
        <v>0</v>
      </c>
      <c r="AE42" s="46" t="n">
        <v>1</v>
      </c>
      <c r="AF42" s="151" t="n">
        <v>0</v>
      </c>
      <c r="AG42" s="45" t="n">
        <v>0</v>
      </c>
      <c r="AH42" s="46" t="n">
        <v>1</v>
      </c>
      <c r="AI42" s="151" t="n">
        <v>0</v>
      </c>
      <c r="AJ42" s="45" t="n">
        <v>0</v>
      </c>
      <c r="AK42" s="46" t="n">
        <v>1</v>
      </c>
      <c r="AL42" s="151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152" t="s">
        <v>42</v>
      </c>
      <c r="B43" s="153" t="n">
        <v>272653.94</v>
      </c>
      <c r="C43" s="50" t="n">
        <v>8.98119392600422E-005</v>
      </c>
      <c r="D43" s="43"/>
      <c r="E43" s="151" t="n">
        <v>0</v>
      </c>
      <c r="F43" s="45" t="n">
        <v>0</v>
      </c>
      <c r="G43" s="46" t="n">
        <v>0</v>
      </c>
      <c r="H43" s="151" t="n">
        <v>0</v>
      </c>
      <c r="I43" s="45" t="n">
        <v>0</v>
      </c>
      <c r="J43" s="46" t="n">
        <v>0</v>
      </c>
      <c r="K43" s="151" t="n">
        <v>0</v>
      </c>
      <c r="L43" s="45" t="n">
        <v>0</v>
      </c>
      <c r="M43" s="46" t="n">
        <v>0</v>
      </c>
      <c r="N43" s="151" t="n">
        <v>0</v>
      </c>
      <c r="O43" s="45" t="n">
        <v>0</v>
      </c>
      <c r="P43" s="46" t="n">
        <v>0</v>
      </c>
      <c r="Q43" s="151" t="n">
        <v>0</v>
      </c>
      <c r="R43" s="45" t="n">
        <v>0</v>
      </c>
      <c r="S43" s="46" t="n">
        <v>0</v>
      </c>
      <c r="T43" s="151" t="n">
        <v>0</v>
      </c>
      <c r="U43" s="45" t="n">
        <v>0</v>
      </c>
      <c r="V43" s="46" t="n">
        <v>0</v>
      </c>
      <c r="W43" s="151" t="n">
        <v>0</v>
      </c>
      <c r="X43" s="45" t="n">
        <v>0</v>
      </c>
      <c r="Y43" s="46" t="n">
        <v>0</v>
      </c>
      <c r="Z43" s="151" t="n">
        <v>0</v>
      </c>
      <c r="AA43" s="45" t="n">
        <v>0</v>
      </c>
      <c r="AB43" s="46" t="n">
        <v>0</v>
      </c>
      <c r="AC43" s="151" t="n">
        <v>0</v>
      </c>
      <c r="AD43" s="45" t="n">
        <v>0</v>
      </c>
      <c r="AE43" s="46" t="n">
        <v>0</v>
      </c>
      <c r="AF43" s="151" t="n">
        <v>0.5</v>
      </c>
      <c r="AG43" s="45" t="n">
        <v>136326.97</v>
      </c>
      <c r="AH43" s="46" t="n">
        <v>0.5</v>
      </c>
      <c r="AI43" s="151" t="n">
        <v>0.5</v>
      </c>
      <c r="AJ43" s="45" t="n">
        <v>136326.97</v>
      </c>
      <c r="AK43" s="46" t="n">
        <v>1</v>
      </c>
      <c r="AL43" s="151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152" t="s">
        <v>43</v>
      </c>
      <c r="B44" s="153" t="n">
        <v>349567.66</v>
      </c>
      <c r="C44" s="50" t="n">
        <v>0.000115147242864692</v>
      </c>
      <c r="D44" s="43"/>
      <c r="E44" s="151" t="n">
        <v>0</v>
      </c>
      <c r="F44" s="45" t="n">
        <v>0</v>
      </c>
      <c r="G44" s="46" t="n">
        <v>0</v>
      </c>
      <c r="H44" s="151" t="n">
        <v>0</v>
      </c>
      <c r="I44" s="45" t="n">
        <v>0</v>
      </c>
      <c r="J44" s="46" t="n">
        <v>0</v>
      </c>
      <c r="K44" s="151" t="n">
        <v>0</v>
      </c>
      <c r="L44" s="45" t="n">
        <v>0</v>
      </c>
      <c r="M44" s="46" t="n">
        <v>0</v>
      </c>
      <c r="N44" s="151" t="n">
        <v>0</v>
      </c>
      <c r="O44" s="45" t="n">
        <v>0</v>
      </c>
      <c r="P44" s="46" t="n">
        <v>0</v>
      </c>
      <c r="Q44" s="151" t="n">
        <v>0</v>
      </c>
      <c r="R44" s="45" t="n">
        <v>0</v>
      </c>
      <c r="S44" s="46" t="n">
        <v>0</v>
      </c>
      <c r="T44" s="151" t="n">
        <v>0</v>
      </c>
      <c r="U44" s="45" t="n">
        <v>0</v>
      </c>
      <c r="V44" s="46" t="n">
        <v>0</v>
      </c>
      <c r="W44" s="151" t="n">
        <v>0</v>
      </c>
      <c r="X44" s="45" t="n">
        <v>0</v>
      </c>
      <c r="Y44" s="46" t="n">
        <v>0</v>
      </c>
      <c r="Z44" s="151" t="n">
        <v>0</v>
      </c>
      <c r="AA44" s="45" t="n">
        <v>0</v>
      </c>
      <c r="AB44" s="46" t="n">
        <v>0</v>
      </c>
      <c r="AC44" s="151" t="n">
        <v>0</v>
      </c>
      <c r="AD44" s="45" t="n">
        <v>0</v>
      </c>
      <c r="AE44" s="46" t="n">
        <v>0</v>
      </c>
      <c r="AF44" s="151" t="n">
        <v>0.5</v>
      </c>
      <c r="AG44" s="45" t="n">
        <v>174783.83</v>
      </c>
      <c r="AH44" s="46" t="n">
        <v>0.5</v>
      </c>
      <c r="AI44" s="151" t="n">
        <v>0.5</v>
      </c>
      <c r="AJ44" s="45" t="n">
        <v>174783.83</v>
      </c>
      <c r="AK44" s="46" t="n">
        <v>1</v>
      </c>
      <c r="AL44" s="151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156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152" t="s">
        <v>45</v>
      </c>
      <c r="B46" s="153" t="n">
        <v>8546334.16</v>
      </c>
      <c r="C46" s="50" t="n">
        <v>0.00281515405379414</v>
      </c>
      <c r="D46" s="43"/>
      <c r="E46" s="151" t="n">
        <v>0</v>
      </c>
      <c r="F46" s="45" t="n">
        <v>0</v>
      </c>
      <c r="G46" s="46" t="n">
        <v>0</v>
      </c>
      <c r="H46" s="151" t="n">
        <v>0</v>
      </c>
      <c r="I46" s="45" t="n">
        <v>0</v>
      </c>
      <c r="J46" s="46" t="n">
        <v>0</v>
      </c>
      <c r="K46" s="151" t="n">
        <v>0</v>
      </c>
      <c r="L46" s="45" t="n">
        <v>0</v>
      </c>
      <c r="M46" s="46" t="n">
        <v>0</v>
      </c>
      <c r="N46" s="151" t="n">
        <v>0</v>
      </c>
      <c r="O46" s="45" t="n">
        <v>0</v>
      </c>
      <c r="P46" s="46" t="n">
        <v>0</v>
      </c>
      <c r="Q46" s="151" t="n">
        <v>1</v>
      </c>
      <c r="R46" s="45" t="n">
        <v>8546334.16</v>
      </c>
      <c r="S46" s="46" t="n">
        <v>1</v>
      </c>
      <c r="T46" s="151" t="n">
        <v>0</v>
      </c>
      <c r="U46" s="45" t="n">
        <v>0</v>
      </c>
      <c r="V46" s="46" t="n">
        <v>1</v>
      </c>
      <c r="W46" s="151" t="n">
        <v>0</v>
      </c>
      <c r="X46" s="45" t="n">
        <v>0</v>
      </c>
      <c r="Y46" s="46" t="n">
        <v>1</v>
      </c>
      <c r="Z46" s="151" t="n">
        <v>0</v>
      </c>
      <c r="AA46" s="45" t="n">
        <v>0</v>
      </c>
      <c r="AB46" s="46" t="n">
        <v>1</v>
      </c>
      <c r="AC46" s="151" t="n">
        <v>0</v>
      </c>
      <c r="AD46" s="45" t="n">
        <v>0</v>
      </c>
      <c r="AE46" s="46" t="n">
        <v>1</v>
      </c>
      <c r="AF46" s="151" t="n">
        <v>0</v>
      </c>
      <c r="AG46" s="45" t="n">
        <v>0</v>
      </c>
      <c r="AH46" s="46" t="n">
        <v>1</v>
      </c>
      <c r="AI46" s="151" t="n">
        <v>0</v>
      </c>
      <c r="AJ46" s="45" t="n">
        <v>0</v>
      </c>
      <c r="AK46" s="46" t="n">
        <v>1</v>
      </c>
      <c r="AL46" s="151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152" t="s">
        <v>46</v>
      </c>
      <c r="B47" s="153" t="n">
        <v>5156737.82</v>
      </c>
      <c r="C47" s="50" t="n">
        <v>0.00169862435829756</v>
      </c>
      <c r="D47" s="43"/>
      <c r="E47" s="151" t="n">
        <v>0</v>
      </c>
      <c r="F47" s="45" t="n">
        <v>0</v>
      </c>
      <c r="G47" s="46" t="n">
        <v>0</v>
      </c>
      <c r="H47" s="151" t="n">
        <v>0</v>
      </c>
      <c r="I47" s="45" t="n">
        <v>0</v>
      </c>
      <c r="J47" s="46" t="n">
        <v>0</v>
      </c>
      <c r="K47" s="151" t="n">
        <v>0</v>
      </c>
      <c r="L47" s="45" t="n">
        <v>0</v>
      </c>
      <c r="M47" s="46" t="n">
        <v>0</v>
      </c>
      <c r="N47" s="151" t="n">
        <v>0</v>
      </c>
      <c r="O47" s="45" t="n">
        <v>0</v>
      </c>
      <c r="P47" s="46" t="n">
        <v>0</v>
      </c>
      <c r="Q47" s="151" t="n">
        <v>1</v>
      </c>
      <c r="R47" s="45" t="n">
        <v>5156737.82</v>
      </c>
      <c r="S47" s="46" t="n">
        <v>1</v>
      </c>
      <c r="T47" s="151" t="n">
        <v>0</v>
      </c>
      <c r="U47" s="45" t="n">
        <v>0</v>
      </c>
      <c r="V47" s="46" t="n">
        <v>1</v>
      </c>
      <c r="W47" s="151" t="n">
        <v>0</v>
      </c>
      <c r="X47" s="45" t="n">
        <v>0</v>
      </c>
      <c r="Y47" s="46" t="n">
        <v>1</v>
      </c>
      <c r="Z47" s="151" t="n">
        <v>0</v>
      </c>
      <c r="AA47" s="45" t="n">
        <v>0</v>
      </c>
      <c r="AB47" s="46" t="n">
        <v>1</v>
      </c>
      <c r="AC47" s="151" t="n">
        <v>0</v>
      </c>
      <c r="AD47" s="45" t="n">
        <v>0</v>
      </c>
      <c r="AE47" s="46" t="n">
        <v>1</v>
      </c>
      <c r="AF47" s="151" t="n">
        <v>0</v>
      </c>
      <c r="AG47" s="45" t="n">
        <v>0</v>
      </c>
      <c r="AH47" s="46" t="n">
        <v>1</v>
      </c>
      <c r="AI47" s="151" t="n">
        <v>0</v>
      </c>
      <c r="AJ47" s="45" t="n">
        <v>0</v>
      </c>
      <c r="AK47" s="46" t="n">
        <v>1</v>
      </c>
      <c r="AL47" s="151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152" t="s">
        <v>47</v>
      </c>
      <c r="B48" s="153" t="n">
        <v>33290337.86</v>
      </c>
      <c r="C48" s="50" t="n">
        <v>0.0109658044986572</v>
      </c>
      <c r="D48" s="43"/>
      <c r="E48" s="151" t="n">
        <v>0</v>
      </c>
      <c r="F48" s="45" t="n">
        <v>0</v>
      </c>
      <c r="G48" s="46" t="n">
        <v>0</v>
      </c>
      <c r="H48" s="151" t="n">
        <v>0</v>
      </c>
      <c r="I48" s="45" t="n">
        <v>0</v>
      </c>
      <c r="J48" s="46" t="n">
        <v>0</v>
      </c>
      <c r="K48" s="151" t="n">
        <v>0</v>
      </c>
      <c r="L48" s="45" t="n">
        <v>0</v>
      </c>
      <c r="M48" s="46" t="n">
        <v>0</v>
      </c>
      <c r="N48" s="151" t="n">
        <v>0</v>
      </c>
      <c r="O48" s="45" t="n">
        <v>0</v>
      </c>
      <c r="P48" s="46" t="n">
        <v>0</v>
      </c>
      <c r="Q48" s="151" t="n">
        <v>0.5</v>
      </c>
      <c r="R48" s="45" t="n">
        <v>16645168.93</v>
      </c>
      <c r="S48" s="46" t="n">
        <v>0.5</v>
      </c>
      <c r="T48" s="151" t="n">
        <v>0.5</v>
      </c>
      <c r="U48" s="45" t="n">
        <v>16645168.93</v>
      </c>
      <c r="V48" s="46" t="n">
        <v>1</v>
      </c>
      <c r="W48" s="151" t="n">
        <v>0</v>
      </c>
      <c r="X48" s="45" t="n">
        <v>0</v>
      </c>
      <c r="Y48" s="46" t="n">
        <v>1</v>
      </c>
      <c r="Z48" s="151" t="n">
        <v>0</v>
      </c>
      <c r="AA48" s="45" t="n">
        <v>0</v>
      </c>
      <c r="AB48" s="46" t="n">
        <v>1</v>
      </c>
      <c r="AC48" s="151" t="n">
        <v>0</v>
      </c>
      <c r="AD48" s="45" t="n">
        <v>0</v>
      </c>
      <c r="AE48" s="46" t="n">
        <v>1</v>
      </c>
      <c r="AF48" s="151" t="n">
        <v>0</v>
      </c>
      <c r="AG48" s="45" t="n">
        <v>0</v>
      </c>
      <c r="AH48" s="46" t="n">
        <v>1</v>
      </c>
      <c r="AI48" s="151" t="n">
        <v>0</v>
      </c>
      <c r="AJ48" s="45" t="n">
        <v>0</v>
      </c>
      <c r="AK48" s="46" t="n">
        <v>1</v>
      </c>
      <c r="AL48" s="151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152" t="s">
        <v>48</v>
      </c>
      <c r="B49" s="153" t="n">
        <v>41626710.32</v>
      </c>
      <c r="C49" s="50" t="n">
        <v>0.0137117973752927</v>
      </c>
      <c r="D49" s="43"/>
      <c r="E49" s="151" t="n">
        <v>0</v>
      </c>
      <c r="F49" s="45" t="n">
        <v>0</v>
      </c>
      <c r="G49" s="46" t="n">
        <v>0</v>
      </c>
      <c r="H49" s="151" t="n">
        <v>0</v>
      </c>
      <c r="I49" s="45" t="n">
        <v>0</v>
      </c>
      <c r="J49" s="46" t="n">
        <v>0</v>
      </c>
      <c r="K49" s="151" t="n">
        <v>0</v>
      </c>
      <c r="L49" s="45" t="n">
        <v>0</v>
      </c>
      <c r="M49" s="46" t="n">
        <v>0</v>
      </c>
      <c r="N49" s="151" t="n">
        <v>0</v>
      </c>
      <c r="O49" s="45" t="n">
        <v>0</v>
      </c>
      <c r="P49" s="46" t="n">
        <v>0</v>
      </c>
      <c r="Q49" s="151" t="n">
        <v>0</v>
      </c>
      <c r="R49" s="45" t="n">
        <v>0</v>
      </c>
      <c r="S49" s="46" t="n">
        <v>0</v>
      </c>
      <c r="T49" s="151" t="n">
        <v>0.7</v>
      </c>
      <c r="U49" s="45" t="n">
        <v>29138697.224</v>
      </c>
      <c r="V49" s="46" t="n">
        <v>0.7</v>
      </c>
      <c r="W49" s="151" t="n">
        <v>0.3</v>
      </c>
      <c r="X49" s="45" t="n">
        <v>12488013.096</v>
      </c>
      <c r="Y49" s="46" t="n">
        <v>1</v>
      </c>
      <c r="Z49" s="151" t="n">
        <v>0</v>
      </c>
      <c r="AA49" s="45" t="n">
        <v>0</v>
      </c>
      <c r="AB49" s="46" t="n">
        <v>1</v>
      </c>
      <c r="AC49" s="151" t="n">
        <v>0</v>
      </c>
      <c r="AD49" s="45" t="n">
        <v>0</v>
      </c>
      <c r="AE49" s="46" t="n">
        <v>1</v>
      </c>
      <c r="AF49" s="151" t="n">
        <v>0</v>
      </c>
      <c r="AG49" s="45" t="n">
        <v>0</v>
      </c>
      <c r="AH49" s="46" t="n">
        <v>1</v>
      </c>
      <c r="AI49" s="151" t="n">
        <v>0</v>
      </c>
      <c r="AJ49" s="45" t="n">
        <v>0</v>
      </c>
      <c r="AK49" s="46" t="n">
        <v>1</v>
      </c>
      <c r="AL49" s="151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152" t="s">
        <v>49</v>
      </c>
      <c r="B50" s="153" t="n">
        <v>46125171.04</v>
      </c>
      <c r="C50" s="50" t="n">
        <v>0.0151935859052818</v>
      </c>
      <c r="D50" s="43"/>
      <c r="E50" s="151" t="n">
        <v>0</v>
      </c>
      <c r="F50" s="45" t="n">
        <v>0</v>
      </c>
      <c r="G50" s="46" t="n">
        <v>0</v>
      </c>
      <c r="H50" s="151" t="n">
        <v>0</v>
      </c>
      <c r="I50" s="45" t="n">
        <v>0</v>
      </c>
      <c r="J50" s="46" t="n">
        <v>0</v>
      </c>
      <c r="K50" s="151" t="n">
        <v>0</v>
      </c>
      <c r="L50" s="45" t="n">
        <v>0</v>
      </c>
      <c r="M50" s="46" t="n">
        <v>0</v>
      </c>
      <c r="N50" s="151" t="n">
        <v>0</v>
      </c>
      <c r="O50" s="45" t="n">
        <v>0</v>
      </c>
      <c r="P50" s="46" t="n">
        <v>0</v>
      </c>
      <c r="Q50" s="151" t="n">
        <v>0</v>
      </c>
      <c r="R50" s="45" t="n">
        <v>0</v>
      </c>
      <c r="S50" s="46" t="n">
        <v>0</v>
      </c>
      <c r="T50" s="151" t="n">
        <v>0.6</v>
      </c>
      <c r="U50" s="45" t="n">
        <v>27675102.624</v>
      </c>
      <c r="V50" s="46" t="n">
        <v>0.6</v>
      </c>
      <c r="W50" s="151" t="n">
        <v>0.4</v>
      </c>
      <c r="X50" s="45" t="n">
        <v>18450068.416</v>
      </c>
      <c r="Y50" s="46" t="n">
        <v>1</v>
      </c>
      <c r="Z50" s="151" t="n">
        <v>0</v>
      </c>
      <c r="AA50" s="45" t="n">
        <v>0</v>
      </c>
      <c r="AB50" s="46" t="n">
        <v>1</v>
      </c>
      <c r="AC50" s="151" t="n">
        <v>0</v>
      </c>
      <c r="AD50" s="45" t="n">
        <v>0</v>
      </c>
      <c r="AE50" s="46" t="n">
        <v>1</v>
      </c>
      <c r="AF50" s="151" t="n">
        <v>0</v>
      </c>
      <c r="AG50" s="45" t="n">
        <v>0</v>
      </c>
      <c r="AH50" s="46" t="n">
        <v>1</v>
      </c>
      <c r="AI50" s="151" t="n">
        <v>0</v>
      </c>
      <c r="AJ50" s="45" t="n">
        <v>0</v>
      </c>
      <c r="AK50" s="46" t="n">
        <v>1</v>
      </c>
      <c r="AL50" s="151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152" t="s">
        <v>50</v>
      </c>
      <c r="B51" s="153" t="n">
        <v>9821069.44</v>
      </c>
      <c r="C51" s="50" t="n">
        <v>0.00323505059935659</v>
      </c>
      <c r="D51" s="43"/>
      <c r="E51" s="151" t="n">
        <v>0</v>
      </c>
      <c r="F51" s="45" t="n">
        <v>0</v>
      </c>
      <c r="G51" s="46" t="n">
        <v>0</v>
      </c>
      <c r="H51" s="151" t="n">
        <v>0</v>
      </c>
      <c r="I51" s="45" t="n">
        <v>0</v>
      </c>
      <c r="J51" s="46" t="n">
        <v>0</v>
      </c>
      <c r="K51" s="151" t="n">
        <v>0</v>
      </c>
      <c r="L51" s="45" t="n">
        <v>0</v>
      </c>
      <c r="M51" s="46" t="n">
        <v>0</v>
      </c>
      <c r="N51" s="151" t="n">
        <v>0</v>
      </c>
      <c r="O51" s="45" t="n">
        <v>0</v>
      </c>
      <c r="P51" s="46" t="n">
        <v>0</v>
      </c>
      <c r="Q51" s="151" t="n">
        <v>0</v>
      </c>
      <c r="R51" s="45" t="n">
        <v>0</v>
      </c>
      <c r="S51" s="46" t="n">
        <v>0</v>
      </c>
      <c r="T51" s="151" t="n">
        <v>0</v>
      </c>
      <c r="U51" s="45" t="n">
        <v>0</v>
      </c>
      <c r="V51" s="46" t="n">
        <v>0</v>
      </c>
      <c r="W51" s="151" t="n">
        <v>1</v>
      </c>
      <c r="X51" s="45" t="n">
        <v>9821069.44</v>
      </c>
      <c r="Y51" s="46" t="n">
        <v>1</v>
      </c>
      <c r="Z51" s="151" t="n">
        <v>0</v>
      </c>
      <c r="AA51" s="45" t="n">
        <v>0</v>
      </c>
      <c r="AB51" s="46" t="n">
        <v>1</v>
      </c>
      <c r="AC51" s="151" t="n">
        <v>0</v>
      </c>
      <c r="AD51" s="45" t="n">
        <v>0</v>
      </c>
      <c r="AE51" s="46" t="n">
        <v>1</v>
      </c>
      <c r="AF51" s="151" t="n">
        <v>0</v>
      </c>
      <c r="AG51" s="45" t="n">
        <v>0</v>
      </c>
      <c r="AH51" s="46" t="n">
        <v>1</v>
      </c>
      <c r="AI51" s="151" t="n">
        <v>0</v>
      </c>
      <c r="AJ51" s="45" t="n">
        <v>0</v>
      </c>
      <c r="AK51" s="46" t="n">
        <v>1</v>
      </c>
      <c r="AL51" s="151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156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152" t="s">
        <v>52</v>
      </c>
      <c r="B53" s="153" t="n">
        <v>27276563.86</v>
      </c>
      <c r="C53" s="50" t="n">
        <v>0.00898487326688542</v>
      </c>
      <c r="D53" s="43"/>
      <c r="E53" s="151" t="n">
        <v>0</v>
      </c>
      <c r="F53" s="45" t="n">
        <v>0</v>
      </c>
      <c r="G53" s="46" t="n">
        <v>0</v>
      </c>
      <c r="H53" s="151" t="n">
        <v>0</v>
      </c>
      <c r="I53" s="45" t="n">
        <v>0</v>
      </c>
      <c r="J53" s="46" t="n">
        <v>0</v>
      </c>
      <c r="K53" s="151" t="n">
        <v>0</v>
      </c>
      <c r="L53" s="45" t="n">
        <v>0</v>
      </c>
      <c r="M53" s="46" t="n">
        <v>0</v>
      </c>
      <c r="N53" s="151" t="n">
        <v>0</v>
      </c>
      <c r="O53" s="45" t="n">
        <v>0</v>
      </c>
      <c r="P53" s="46" t="n">
        <v>0</v>
      </c>
      <c r="Q53" s="151" t="n">
        <v>0.5</v>
      </c>
      <c r="R53" s="45" t="n">
        <v>13638281.93</v>
      </c>
      <c r="S53" s="46" t="n">
        <v>0.5</v>
      </c>
      <c r="T53" s="151" t="n">
        <v>0.5</v>
      </c>
      <c r="U53" s="45" t="n">
        <v>13638281.93</v>
      </c>
      <c r="V53" s="46" t="n">
        <v>1</v>
      </c>
      <c r="W53" s="151" t="n">
        <v>0</v>
      </c>
      <c r="X53" s="45" t="n">
        <v>0</v>
      </c>
      <c r="Y53" s="46" t="n">
        <v>1</v>
      </c>
      <c r="Z53" s="151" t="n">
        <v>0</v>
      </c>
      <c r="AA53" s="45" t="n">
        <v>0</v>
      </c>
      <c r="AB53" s="46" t="n">
        <v>1</v>
      </c>
      <c r="AC53" s="151" t="n">
        <v>0</v>
      </c>
      <c r="AD53" s="45" t="n">
        <v>0</v>
      </c>
      <c r="AE53" s="46" t="n">
        <v>1</v>
      </c>
      <c r="AF53" s="151" t="n">
        <v>0</v>
      </c>
      <c r="AG53" s="45" t="n">
        <v>0</v>
      </c>
      <c r="AH53" s="46" t="n">
        <v>1</v>
      </c>
      <c r="AI53" s="151" t="n">
        <v>0</v>
      </c>
      <c r="AJ53" s="45" t="n">
        <v>0</v>
      </c>
      <c r="AK53" s="46" t="n">
        <v>1</v>
      </c>
      <c r="AL53" s="151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152" t="s">
        <v>53</v>
      </c>
      <c r="B54" s="153" t="n">
        <v>2938791.7</v>
      </c>
      <c r="C54" s="50" t="n">
        <v>0.000968035091142699</v>
      </c>
      <c r="D54" s="43"/>
      <c r="E54" s="151" t="n">
        <v>0</v>
      </c>
      <c r="F54" s="45" t="n">
        <v>0</v>
      </c>
      <c r="G54" s="46" t="n">
        <v>0</v>
      </c>
      <c r="H54" s="151" t="n">
        <v>0</v>
      </c>
      <c r="I54" s="45" t="n">
        <v>0</v>
      </c>
      <c r="J54" s="46" t="n">
        <v>0</v>
      </c>
      <c r="K54" s="151" t="n">
        <v>0</v>
      </c>
      <c r="L54" s="45" t="n">
        <v>0</v>
      </c>
      <c r="M54" s="46" t="n">
        <v>0</v>
      </c>
      <c r="N54" s="151" t="n">
        <v>0</v>
      </c>
      <c r="O54" s="45" t="n">
        <v>0</v>
      </c>
      <c r="P54" s="46" t="n">
        <v>0</v>
      </c>
      <c r="Q54" s="151" t="n">
        <v>0</v>
      </c>
      <c r="R54" s="45" t="n">
        <v>0</v>
      </c>
      <c r="S54" s="46" t="n">
        <v>0</v>
      </c>
      <c r="T54" s="151" t="n">
        <v>0.5</v>
      </c>
      <c r="U54" s="45" t="n">
        <v>1469395.85</v>
      </c>
      <c r="V54" s="46" t="n">
        <v>0.5</v>
      </c>
      <c r="W54" s="151" t="n">
        <v>0.5</v>
      </c>
      <c r="X54" s="45" t="n">
        <v>1469395.85</v>
      </c>
      <c r="Y54" s="46" t="n">
        <v>1</v>
      </c>
      <c r="Z54" s="151" t="n">
        <v>0</v>
      </c>
      <c r="AA54" s="45" t="n">
        <v>0</v>
      </c>
      <c r="AB54" s="46" t="n">
        <v>1</v>
      </c>
      <c r="AC54" s="151" t="n">
        <v>0</v>
      </c>
      <c r="AD54" s="45" t="n">
        <v>0</v>
      </c>
      <c r="AE54" s="46" t="n">
        <v>1</v>
      </c>
      <c r="AF54" s="151" t="n">
        <v>0</v>
      </c>
      <c r="AG54" s="45" t="n">
        <v>0</v>
      </c>
      <c r="AH54" s="46" t="n">
        <v>1</v>
      </c>
      <c r="AI54" s="151" t="n">
        <v>0</v>
      </c>
      <c r="AJ54" s="45" t="n">
        <v>0</v>
      </c>
      <c r="AK54" s="46" t="n">
        <v>1</v>
      </c>
      <c r="AL54" s="151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152" t="s">
        <v>54</v>
      </c>
      <c r="B55" s="153" t="n">
        <v>14988581.14</v>
      </c>
      <c r="C55" s="50" t="n">
        <v>0.00493722386311342</v>
      </c>
      <c r="D55" s="43"/>
      <c r="E55" s="151" t="n">
        <v>0</v>
      </c>
      <c r="F55" s="45" t="n">
        <v>0</v>
      </c>
      <c r="G55" s="46" t="n">
        <v>0</v>
      </c>
      <c r="H55" s="151" t="n">
        <v>0</v>
      </c>
      <c r="I55" s="45" t="n">
        <v>0</v>
      </c>
      <c r="J55" s="46" t="n">
        <v>0</v>
      </c>
      <c r="K55" s="151" t="n">
        <v>0</v>
      </c>
      <c r="L55" s="45" t="n">
        <v>0</v>
      </c>
      <c r="M55" s="46" t="n">
        <v>0</v>
      </c>
      <c r="N55" s="151" t="n">
        <v>0</v>
      </c>
      <c r="O55" s="45" t="n">
        <v>0</v>
      </c>
      <c r="P55" s="46" t="n">
        <v>0</v>
      </c>
      <c r="Q55" s="151" t="n">
        <v>0</v>
      </c>
      <c r="R55" s="45" t="n">
        <v>0</v>
      </c>
      <c r="S55" s="46" t="n">
        <v>0</v>
      </c>
      <c r="T55" s="151" t="n">
        <v>0</v>
      </c>
      <c r="U55" s="45" t="n">
        <v>0</v>
      </c>
      <c r="V55" s="46" t="n">
        <v>0</v>
      </c>
      <c r="W55" s="151" t="n">
        <v>0</v>
      </c>
      <c r="X55" s="45" t="n">
        <v>0</v>
      </c>
      <c r="Y55" s="46" t="n">
        <v>0</v>
      </c>
      <c r="Z55" s="151" t="n">
        <v>1</v>
      </c>
      <c r="AA55" s="45" t="n">
        <v>14988581.14</v>
      </c>
      <c r="AB55" s="46" t="n">
        <v>1</v>
      </c>
      <c r="AC55" s="151" t="n">
        <v>0</v>
      </c>
      <c r="AD55" s="45" t="n">
        <v>0</v>
      </c>
      <c r="AE55" s="46" t="n">
        <v>1</v>
      </c>
      <c r="AF55" s="151" t="n">
        <v>0</v>
      </c>
      <c r="AG55" s="45" t="n">
        <v>0</v>
      </c>
      <c r="AH55" s="46" t="n">
        <v>1</v>
      </c>
      <c r="AI55" s="151" t="n">
        <v>0</v>
      </c>
      <c r="AJ55" s="45" t="n">
        <v>0</v>
      </c>
      <c r="AK55" s="46" t="n">
        <v>1</v>
      </c>
      <c r="AL55" s="151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152" t="s">
        <v>55</v>
      </c>
      <c r="B56" s="153" t="n">
        <v>2842157.24</v>
      </c>
      <c r="C56" s="50" t="n">
        <v>0.000936203795207834</v>
      </c>
      <c r="D56" s="43"/>
      <c r="E56" s="151" t="n">
        <v>0</v>
      </c>
      <c r="F56" s="45" t="n">
        <v>0</v>
      </c>
      <c r="G56" s="46" t="n">
        <v>0</v>
      </c>
      <c r="H56" s="151" t="n">
        <v>0</v>
      </c>
      <c r="I56" s="45" t="n">
        <v>0</v>
      </c>
      <c r="J56" s="46" t="n">
        <v>0</v>
      </c>
      <c r="K56" s="151" t="n">
        <v>0</v>
      </c>
      <c r="L56" s="45" t="n">
        <v>0</v>
      </c>
      <c r="M56" s="46" t="n">
        <v>0</v>
      </c>
      <c r="N56" s="151" t="n">
        <v>0</v>
      </c>
      <c r="O56" s="45" t="n">
        <v>0</v>
      </c>
      <c r="P56" s="46" t="n">
        <v>0</v>
      </c>
      <c r="Q56" s="151" t="n">
        <v>0</v>
      </c>
      <c r="R56" s="45" t="n">
        <v>0</v>
      </c>
      <c r="S56" s="46" t="n">
        <v>0</v>
      </c>
      <c r="T56" s="151" t="n">
        <v>0</v>
      </c>
      <c r="U56" s="45" t="n">
        <v>0</v>
      </c>
      <c r="V56" s="46" t="n">
        <v>0</v>
      </c>
      <c r="W56" s="151" t="n">
        <v>0.5</v>
      </c>
      <c r="X56" s="45" t="n">
        <v>1421078.62</v>
      </c>
      <c r="Y56" s="46" t="n">
        <v>0.5</v>
      </c>
      <c r="Z56" s="151" t="n">
        <v>0.5</v>
      </c>
      <c r="AA56" s="45" t="n">
        <v>1421078.62</v>
      </c>
      <c r="AB56" s="46" t="n">
        <v>1</v>
      </c>
      <c r="AC56" s="151" t="n">
        <v>0</v>
      </c>
      <c r="AD56" s="45" t="n">
        <v>0</v>
      </c>
      <c r="AE56" s="46" t="n">
        <v>1</v>
      </c>
      <c r="AF56" s="151" t="n">
        <v>0</v>
      </c>
      <c r="AG56" s="45" t="n">
        <v>0</v>
      </c>
      <c r="AH56" s="46" t="n">
        <v>1</v>
      </c>
      <c r="AI56" s="151" t="n">
        <v>0</v>
      </c>
      <c r="AJ56" s="45" t="n">
        <v>0</v>
      </c>
      <c r="AK56" s="46" t="n">
        <v>1</v>
      </c>
      <c r="AL56" s="151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152" t="s">
        <v>56</v>
      </c>
      <c r="B57" s="153" t="n">
        <v>33284819.88</v>
      </c>
      <c r="C57" s="50" t="n">
        <v>0.0109639868814806</v>
      </c>
      <c r="D57" s="43"/>
      <c r="E57" s="151" t="n">
        <v>0</v>
      </c>
      <c r="F57" s="45" t="n">
        <v>0</v>
      </c>
      <c r="G57" s="46" t="n">
        <v>0</v>
      </c>
      <c r="H57" s="151" t="n">
        <v>0</v>
      </c>
      <c r="I57" s="45" t="n">
        <v>0</v>
      </c>
      <c r="J57" s="46" t="n">
        <v>0</v>
      </c>
      <c r="K57" s="151" t="n">
        <v>0</v>
      </c>
      <c r="L57" s="45" t="n">
        <v>0</v>
      </c>
      <c r="M57" s="46" t="n">
        <v>0</v>
      </c>
      <c r="N57" s="151" t="n">
        <v>0</v>
      </c>
      <c r="O57" s="45" t="n">
        <v>0</v>
      </c>
      <c r="P57" s="46" t="n">
        <v>0</v>
      </c>
      <c r="Q57" s="151" t="n">
        <v>0</v>
      </c>
      <c r="R57" s="45" t="n">
        <v>0</v>
      </c>
      <c r="S57" s="46" t="n">
        <v>0</v>
      </c>
      <c r="T57" s="151" t="n">
        <v>0</v>
      </c>
      <c r="U57" s="45" t="n">
        <v>0</v>
      </c>
      <c r="V57" s="46" t="n">
        <v>0</v>
      </c>
      <c r="W57" s="151" t="n">
        <v>0.5</v>
      </c>
      <c r="X57" s="45" t="n">
        <v>16642409.94</v>
      </c>
      <c r="Y57" s="46" t="n">
        <v>0.5</v>
      </c>
      <c r="Z57" s="151" t="n">
        <v>0.5</v>
      </c>
      <c r="AA57" s="45" t="n">
        <v>16642409.94</v>
      </c>
      <c r="AB57" s="46" t="n">
        <v>1</v>
      </c>
      <c r="AC57" s="151" t="n">
        <v>0</v>
      </c>
      <c r="AD57" s="45" t="n">
        <v>0</v>
      </c>
      <c r="AE57" s="46" t="n">
        <v>1</v>
      </c>
      <c r="AF57" s="151" t="n">
        <v>0</v>
      </c>
      <c r="AG57" s="45" t="n">
        <v>0</v>
      </c>
      <c r="AH57" s="46" t="n">
        <v>1</v>
      </c>
      <c r="AI57" s="151" t="n">
        <v>0</v>
      </c>
      <c r="AJ57" s="45" t="n">
        <v>0</v>
      </c>
      <c r="AK57" s="46" t="n">
        <v>1</v>
      </c>
      <c r="AL57" s="151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152" t="s">
        <v>57</v>
      </c>
      <c r="B58" s="153" t="n">
        <v>8678779.2</v>
      </c>
      <c r="C58" s="50" t="n">
        <v>0.00285878131950603</v>
      </c>
      <c r="D58" s="43"/>
      <c r="E58" s="151" t="n">
        <v>0</v>
      </c>
      <c r="F58" s="45" t="n">
        <v>0</v>
      </c>
      <c r="G58" s="46" t="n">
        <v>0</v>
      </c>
      <c r="H58" s="151" t="n">
        <v>0</v>
      </c>
      <c r="I58" s="45" t="n">
        <v>0</v>
      </c>
      <c r="J58" s="46" t="n">
        <v>0</v>
      </c>
      <c r="K58" s="151" t="n">
        <v>0</v>
      </c>
      <c r="L58" s="45" t="n">
        <v>0</v>
      </c>
      <c r="M58" s="46" t="n">
        <v>0</v>
      </c>
      <c r="N58" s="151" t="n">
        <v>0</v>
      </c>
      <c r="O58" s="45" t="n">
        <v>0</v>
      </c>
      <c r="P58" s="46" t="n">
        <v>0</v>
      </c>
      <c r="Q58" s="151" t="n">
        <v>0</v>
      </c>
      <c r="R58" s="45" t="n">
        <v>0</v>
      </c>
      <c r="S58" s="46" t="n">
        <v>0</v>
      </c>
      <c r="T58" s="151" t="n">
        <v>0</v>
      </c>
      <c r="U58" s="45" t="n">
        <v>0</v>
      </c>
      <c r="V58" s="46" t="n">
        <v>0</v>
      </c>
      <c r="W58" s="151" t="n">
        <v>0</v>
      </c>
      <c r="X58" s="45" t="n">
        <v>0</v>
      </c>
      <c r="Y58" s="46" t="n">
        <v>0</v>
      </c>
      <c r="Z58" s="151" t="n">
        <v>1</v>
      </c>
      <c r="AA58" s="45" t="n">
        <v>8678779.2</v>
      </c>
      <c r="AB58" s="46" t="n">
        <v>1</v>
      </c>
      <c r="AC58" s="151" t="n">
        <v>0</v>
      </c>
      <c r="AD58" s="45" t="n">
        <v>0</v>
      </c>
      <c r="AE58" s="46" t="n">
        <v>1</v>
      </c>
      <c r="AF58" s="151" t="n">
        <v>0</v>
      </c>
      <c r="AG58" s="45" t="n">
        <v>0</v>
      </c>
      <c r="AH58" s="46" t="n">
        <v>1</v>
      </c>
      <c r="AI58" s="151" t="n">
        <v>0</v>
      </c>
      <c r="AJ58" s="45" t="n">
        <v>0</v>
      </c>
      <c r="AK58" s="46" t="n">
        <v>1</v>
      </c>
      <c r="AL58" s="151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152" t="s">
        <v>58</v>
      </c>
      <c r="B59" s="153" t="n">
        <v>19402397.56</v>
      </c>
      <c r="C59" s="50" t="n">
        <v>0.00639113064406079</v>
      </c>
      <c r="D59" s="43"/>
      <c r="E59" s="151" t="n">
        <v>0</v>
      </c>
      <c r="F59" s="45" t="n">
        <v>0</v>
      </c>
      <c r="G59" s="46" t="n">
        <v>0</v>
      </c>
      <c r="H59" s="151" t="n">
        <v>0</v>
      </c>
      <c r="I59" s="45" t="n">
        <v>0</v>
      </c>
      <c r="J59" s="46" t="n">
        <v>0</v>
      </c>
      <c r="K59" s="151" t="n">
        <v>0</v>
      </c>
      <c r="L59" s="45" t="n">
        <v>0</v>
      </c>
      <c r="M59" s="46" t="n">
        <v>0</v>
      </c>
      <c r="N59" s="151" t="n">
        <v>0</v>
      </c>
      <c r="O59" s="45" t="n">
        <v>0</v>
      </c>
      <c r="P59" s="46" t="n">
        <v>0</v>
      </c>
      <c r="Q59" s="151" t="n">
        <v>0</v>
      </c>
      <c r="R59" s="45" t="n">
        <v>0</v>
      </c>
      <c r="S59" s="46" t="n">
        <v>0</v>
      </c>
      <c r="T59" s="151" t="n">
        <v>0</v>
      </c>
      <c r="U59" s="45" t="n">
        <v>0</v>
      </c>
      <c r="V59" s="46" t="n">
        <v>0</v>
      </c>
      <c r="W59" s="151" t="n">
        <v>0.5</v>
      </c>
      <c r="X59" s="45" t="n">
        <v>9701198.78</v>
      </c>
      <c r="Y59" s="46" t="n">
        <v>0.5</v>
      </c>
      <c r="Z59" s="151" t="n">
        <v>0.5</v>
      </c>
      <c r="AA59" s="45" t="n">
        <v>9701198.78</v>
      </c>
      <c r="AB59" s="46" t="n">
        <v>1</v>
      </c>
      <c r="AC59" s="151" t="n">
        <v>0</v>
      </c>
      <c r="AD59" s="45" t="n">
        <v>0</v>
      </c>
      <c r="AE59" s="46" t="n">
        <v>1</v>
      </c>
      <c r="AF59" s="151" t="n">
        <v>0</v>
      </c>
      <c r="AG59" s="45" t="n">
        <v>0</v>
      </c>
      <c r="AH59" s="46" t="n">
        <v>1</v>
      </c>
      <c r="AI59" s="151" t="n">
        <v>0</v>
      </c>
      <c r="AJ59" s="45" t="n">
        <v>0</v>
      </c>
      <c r="AK59" s="46" t="n">
        <v>1</v>
      </c>
      <c r="AL59" s="151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156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152" t="s">
        <v>60</v>
      </c>
      <c r="B61" s="153" t="n">
        <v>26605737.08</v>
      </c>
      <c r="C61" s="50" t="n">
        <v>0.0087639035863469</v>
      </c>
      <c r="D61" s="43"/>
      <c r="E61" s="151" t="n">
        <v>0</v>
      </c>
      <c r="F61" s="45" t="n">
        <v>0</v>
      </c>
      <c r="G61" s="46" t="n">
        <v>0</v>
      </c>
      <c r="H61" s="151" t="n">
        <v>0</v>
      </c>
      <c r="I61" s="45" t="n">
        <v>0</v>
      </c>
      <c r="J61" s="46" t="n">
        <v>0</v>
      </c>
      <c r="K61" s="151" t="n">
        <v>0</v>
      </c>
      <c r="L61" s="45" t="n">
        <v>0</v>
      </c>
      <c r="M61" s="46" t="n">
        <v>0</v>
      </c>
      <c r="N61" s="151" t="n">
        <v>0</v>
      </c>
      <c r="O61" s="45" t="n">
        <v>0</v>
      </c>
      <c r="P61" s="46" t="n">
        <v>0</v>
      </c>
      <c r="Q61" s="151" t="n">
        <v>0</v>
      </c>
      <c r="R61" s="45" t="n">
        <v>0</v>
      </c>
      <c r="S61" s="46" t="n">
        <v>0</v>
      </c>
      <c r="T61" s="151" t="n">
        <v>0.25</v>
      </c>
      <c r="U61" s="45" t="n">
        <v>6651434.27</v>
      </c>
      <c r="V61" s="46" t="n">
        <v>0.25</v>
      </c>
      <c r="W61" s="151" t="n">
        <v>0.2</v>
      </c>
      <c r="X61" s="45" t="n">
        <v>5321147.416</v>
      </c>
      <c r="Y61" s="46" t="n">
        <v>0.45</v>
      </c>
      <c r="Z61" s="151" t="n">
        <v>0.25</v>
      </c>
      <c r="AA61" s="45" t="n">
        <v>6651434.27</v>
      </c>
      <c r="AB61" s="46" t="n">
        <v>0.7</v>
      </c>
      <c r="AC61" s="151" t="n">
        <v>0.1</v>
      </c>
      <c r="AD61" s="45" t="n">
        <v>2660573.708</v>
      </c>
      <c r="AE61" s="46" t="n">
        <v>0.8</v>
      </c>
      <c r="AF61" s="151" t="n">
        <v>0.1</v>
      </c>
      <c r="AG61" s="45" t="n">
        <v>2660573.708</v>
      </c>
      <c r="AH61" s="46" t="n">
        <v>0.9</v>
      </c>
      <c r="AI61" s="151" t="n">
        <v>0.05</v>
      </c>
      <c r="AJ61" s="45" t="n">
        <v>1330286.854</v>
      </c>
      <c r="AK61" s="46" t="n">
        <v>0.95</v>
      </c>
      <c r="AL61" s="151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152" t="s">
        <v>61</v>
      </c>
      <c r="B62" s="153" t="n">
        <v>25506033.02</v>
      </c>
      <c r="C62" s="50" t="n">
        <v>0.0084016621522391</v>
      </c>
      <c r="D62" s="43"/>
      <c r="E62" s="151" t="n">
        <v>0</v>
      </c>
      <c r="F62" s="45" t="n">
        <v>0</v>
      </c>
      <c r="G62" s="46" t="n">
        <v>0</v>
      </c>
      <c r="H62" s="151" t="n">
        <v>0</v>
      </c>
      <c r="I62" s="45" t="n">
        <v>0</v>
      </c>
      <c r="J62" s="46" t="n">
        <v>0</v>
      </c>
      <c r="K62" s="151" t="n">
        <v>0</v>
      </c>
      <c r="L62" s="45" t="n">
        <v>0</v>
      </c>
      <c r="M62" s="46" t="n">
        <v>0</v>
      </c>
      <c r="N62" s="151" t="n">
        <v>0</v>
      </c>
      <c r="O62" s="45" t="n">
        <v>0</v>
      </c>
      <c r="P62" s="46" t="n">
        <v>0</v>
      </c>
      <c r="Q62" s="151" t="n">
        <v>0</v>
      </c>
      <c r="R62" s="45" t="n">
        <v>0</v>
      </c>
      <c r="S62" s="46" t="n">
        <v>0</v>
      </c>
      <c r="T62" s="151" t="n">
        <v>0.25</v>
      </c>
      <c r="U62" s="45" t="n">
        <v>6376508.255</v>
      </c>
      <c r="V62" s="46" t="n">
        <v>0.25</v>
      </c>
      <c r="W62" s="151" t="n">
        <v>0.2</v>
      </c>
      <c r="X62" s="45" t="n">
        <v>5101206.604</v>
      </c>
      <c r="Y62" s="46" t="n">
        <v>0.45</v>
      </c>
      <c r="Z62" s="151" t="n">
        <v>0.25</v>
      </c>
      <c r="AA62" s="45" t="n">
        <v>6376508.255</v>
      </c>
      <c r="AB62" s="46" t="n">
        <v>0.7</v>
      </c>
      <c r="AC62" s="151" t="n">
        <v>0.1</v>
      </c>
      <c r="AD62" s="45" t="n">
        <v>2550603.302</v>
      </c>
      <c r="AE62" s="46" t="n">
        <v>0.8</v>
      </c>
      <c r="AF62" s="151" t="n">
        <v>0.1</v>
      </c>
      <c r="AG62" s="45" t="n">
        <v>2550603.302</v>
      </c>
      <c r="AH62" s="46" t="n">
        <v>0.9</v>
      </c>
      <c r="AI62" s="151" t="n">
        <v>0.05</v>
      </c>
      <c r="AJ62" s="45" t="n">
        <v>1275301.651</v>
      </c>
      <c r="AK62" s="46" t="n">
        <v>0.95</v>
      </c>
      <c r="AL62" s="151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152" t="s">
        <v>62</v>
      </c>
      <c r="B63" s="153" t="n">
        <v>32322513.08</v>
      </c>
      <c r="C63" s="50" t="n">
        <v>0.0106470039694746</v>
      </c>
      <c r="D63" s="43"/>
      <c r="E63" s="151" t="n">
        <v>0</v>
      </c>
      <c r="F63" s="45" t="n">
        <v>0</v>
      </c>
      <c r="G63" s="46" t="n">
        <v>0</v>
      </c>
      <c r="H63" s="151" t="n">
        <v>0</v>
      </c>
      <c r="I63" s="45" t="n">
        <v>0</v>
      </c>
      <c r="J63" s="46" t="n">
        <v>0</v>
      </c>
      <c r="K63" s="151" t="n">
        <v>0</v>
      </c>
      <c r="L63" s="45" t="n">
        <v>0</v>
      </c>
      <c r="M63" s="46" t="n">
        <v>0</v>
      </c>
      <c r="N63" s="151" t="n">
        <v>0</v>
      </c>
      <c r="O63" s="45" t="n">
        <v>0</v>
      </c>
      <c r="P63" s="46" t="n">
        <v>0</v>
      </c>
      <c r="Q63" s="151" t="n">
        <v>0</v>
      </c>
      <c r="R63" s="45" t="n">
        <v>0</v>
      </c>
      <c r="S63" s="46" t="n">
        <v>0</v>
      </c>
      <c r="T63" s="151" t="n">
        <v>0.25</v>
      </c>
      <c r="U63" s="45" t="n">
        <v>8080628.27</v>
      </c>
      <c r="V63" s="46" t="n">
        <v>0.25</v>
      </c>
      <c r="W63" s="151" t="n">
        <v>0.2</v>
      </c>
      <c r="X63" s="45" t="n">
        <v>6464502.616</v>
      </c>
      <c r="Y63" s="46" t="n">
        <v>0.45</v>
      </c>
      <c r="Z63" s="151" t="n">
        <v>0.25</v>
      </c>
      <c r="AA63" s="45" t="n">
        <v>8080628.27</v>
      </c>
      <c r="AB63" s="46" t="n">
        <v>0.7</v>
      </c>
      <c r="AC63" s="151" t="n">
        <v>0.1</v>
      </c>
      <c r="AD63" s="45" t="n">
        <v>3232251.308</v>
      </c>
      <c r="AE63" s="46" t="n">
        <v>0.8</v>
      </c>
      <c r="AF63" s="151" t="n">
        <v>0.1</v>
      </c>
      <c r="AG63" s="45" t="n">
        <v>3232251.308</v>
      </c>
      <c r="AH63" s="46" t="n">
        <v>0.9</v>
      </c>
      <c r="AI63" s="151" t="n">
        <v>0.05</v>
      </c>
      <c r="AJ63" s="45" t="n">
        <v>1616125.654</v>
      </c>
      <c r="AK63" s="46" t="n">
        <v>0.95</v>
      </c>
      <c r="AL63" s="151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152" t="s">
        <v>63</v>
      </c>
      <c r="B64" s="153" t="n">
        <v>11338309.32</v>
      </c>
      <c r="C64" s="50" t="n">
        <v>0.0037348279212815</v>
      </c>
      <c r="D64" s="43"/>
      <c r="E64" s="151" t="n">
        <v>0</v>
      </c>
      <c r="F64" s="45" t="n">
        <v>0</v>
      </c>
      <c r="G64" s="46" t="n">
        <v>0</v>
      </c>
      <c r="H64" s="151" t="n">
        <v>0</v>
      </c>
      <c r="I64" s="45" t="n">
        <v>0</v>
      </c>
      <c r="J64" s="46" t="n">
        <v>0</v>
      </c>
      <c r="K64" s="151" t="n">
        <v>0</v>
      </c>
      <c r="L64" s="45" t="n">
        <v>0</v>
      </c>
      <c r="M64" s="46" t="n">
        <v>0</v>
      </c>
      <c r="N64" s="151" t="n">
        <v>0</v>
      </c>
      <c r="O64" s="45" t="n">
        <v>0</v>
      </c>
      <c r="P64" s="46" t="n">
        <v>0</v>
      </c>
      <c r="Q64" s="151" t="n">
        <v>0</v>
      </c>
      <c r="R64" s="45" t="n">
        <v>0</v>
      </c>
      <c r="S64" s="46" t="n">
        <v>0</v>
      </c>
      <c r="T64" s="151" t="n">
        <v>0.25</v>
      </c>
      <c r="U64" s="45" t="n">
        <v>2834577.33</v>
      </c>
      <c r="V64" s="46" t="n">
        <v>0.25</v>
      </c>
      <c r="W64" s="151" t="n">
        <v>0.2</v>
      </c>
      <c r="X64" s="45" t="n">
        <v>2267661.864</v>
      </c>
      <c r="Y64" s="46" t="n">
        <v>0.45</v>
      </c>
      <c r="Z64" s="151" t="n">
        <v>0.25</v>
      </c>
      <c r="AA64" s="45" t="n">
        <v>2834577.33</v>
      </c>
      <c r="AB64" s="46" t="n">
        <v>0.7</v>
      </c>
      <c r="AC64" s="151" t="n">
        <v>0.1</v>
      </c>
      <c r="AD64" s="45" t="n">
        <v>1133830.932</v>
      </c>
      <c r="AE64" s="46" t="n">
        <v>0.8</v>
      </c>
      <c r="AF64" s="151" t="n">
        <v>0.1</v>
      </c>
      <c r="AG64" s="45" t="n">
        <v>1133830.932</v>
      </c>
      <c r="AH64" s="46" t="n">
        <v>0.9</v>
      </c>
      <c r="AI64" s="151" t="n">
        <v>0.05</v>
      </c>
      <c r="AJ64" s="45" t="n">
        <v>566915.466</v>
      </c>
      <c r="AK64" s="46" t="n">
        <v>0.95</v>
      </c>
      <c r="AL64" s="151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152" t="s">
        <v>64</v>
      </c>
      <c r="B65" s="153" t="n">
        <v>21052067.4</v>
      </c>
      <c r="C65" s="50" t="n">
        <v>0.00693453026436044</v>
      </c>
      <c r="D65" s="43"/>
      <c r="E65" s="151" t="n">
        <v>0</v>
      </c>
      <c r="F65" s="45" t="n">
        <v>0</v>
      </c>
      <c r="G65" s="46" t="n">
        <v>0</v>
      </c>
      <c r="H65" s="151" t="n">
        <v>0</v>
      </c>
      <c r="I65" s="45" t="n">
        <v>0</v>
      </c>
      <c r="J65" s="46" t="n">
        <v>0</v>
      </c>
      <c r="K65" s="151" t="n">
        <v>0</v>
      </c>
      <c r="L65" s="45" t="n">
        <v>0</v>
      </c>
      <c r="M65" s="46" t="n">
        <v>0</v>
      </c>
      <c r="N65" s="151" t="n">
        <v>0</v>
      </c>
      <c r="O65" s="45" t="n">
        <v>0</v>
      </c>
      <c r="P65" s="46" t="n">
        <v>0</v>
      </c>
      <c r="Q65" s="151" t="n">
        <v>0</v>
      </c>
      <c r="R65" s="45" t="n">
        <v>0</v>
      </c>
      <c r="S65" s="46" t="n">
        <v>0</v>
      </c>
      <c r="T65" s="151" t="n">
        <v>0.25</v>
      </c>
      <c r="U65" s="45" t="n">
        <v>5263016.85</v>
      </c>
      <c r="V65" s="46" t="n">
        <v>0.25</v>
      </c>
      <c r="W65" s="151" t="n">
        <v>0.2</v>
      </c>
      <c r="X65" s="45" t="n">
        <v>4210413.48</v>
      </c>
      <c r="Y65" s="46" t="n">
        <v>0.45</v>
      </c>
      <c r="Z65" s="151" t="n">
        <v>0.25</v>
      </c>
      <c r="AA65" s="45" t="n">
        <v>5263016.85</v>
      </c>
      <c r="AB65" s="46" t="n">
        <v>0.7</v>
      </c>
      <c r="AC65" s="151" t="n">
        <v>0.1</v>
      </c>
      <c r="AD65" s="45" t="n">
        <v>2105206.74</v>
      </c>
      <c r="AE65" s="46" t="n">
        <v>0.8</v>
      </c>
      <c r="AF65" s="151" t="n">
        <v>0.1</v>
      </c>
      <c r="AG65" s="45" t="n">
        <v>2105206.74</v>
      </c>
      <c r="AH65" s="46" t="n">
        <v>0.9</v>
      </c>
      <c r="AI65" s="151" t="n">
        <v>0.05</v>
      </c>
      <c r="AJ65" s="45" t="n">
        <v>1052603.37</v>
      </c>
      <c r="AK65" s="46" t="n">
        <v>0.95</v>
      </c>
      <c r="AL65" s="151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152" t="s">
        <v>65</v>
      </c>
      <c r="B66" s="153" t="n">
        <v>6275683.96</v>
      </c>
      <c r="C66" s="50" t="n">
        <v>0.00206720411460308</v>
      </c>
      <c r="D66" s="43"/>
      <c r="E66" s="151" t="n">
        <v>0</v>
      </c>
      <c r="F66" s="45" t="n">
        <v>0</v>
      </c>
      <c r="G66" s="46" t="n">
        <v>0</v>
      </c>
      <c r="H66" s="151" t="n">
        <v>0</v>
      </c>
      <c r="I66" s="45" t="n">
        <v>0</v>
      </c>
      <c r="J66" s="46" t="n">
        <v>0</v>
      </c>
      <c r="K66" s="151" t="n">
        <v>0</v>
      </c>
      <c r="L66" s="45" t="n">
        <v>0</v>
      </c>
      <c r="M66" s="46" t="n">
        <v>0</v>
      </c>
      <c r="N66" s="151" t="n">
        <v>0</v>
      </c>
      <c r="O66" s="45" t="n">
        <v>0</v>
      </c>
      <c r="P66" s="46" t="n">
        <v>0</v>
      </c>
      <c r="Q66" s="151" t="n">
        <v>0</v>
      </c>
      <c r="R66" s="45" t="n">
        <v>0</v>
      </c>
      <c r="S66" s="46" t="n">
        <v>0</v>
      </c>
      <c r="T66" s="151" t="n">
        <v>0.25</v>
      </c>
      <c r="U66" s="45" t="n">
        <v>1568920.99</v>
      </c>
      <c r="V66" s="46" t="n">
        <v>0.25</v>
      </c>
      <c r="W66" s="151" t="n">
        <v>0.2</v>
      </c>
      <c r="X66" s="45" t="n">
        <v>1255136.792</v>
      </c>
      <c r="Y66" s="46" t="n">
        <v>0.45</v>
      </c>
      <c r="Z66" s="151" t="n">
        <v>0.25</v>
      </c>
      <c r="AA66" s="45" t="n">
        <v>1568920.99</v>
      </c>
      <c r="AB66" s="46" t="n">
        <v>0.7</v>
      </c>
      <c r="AC66" s="151" t="n">
        <v>0.1</v>
      </c>
      <c r="AD66" s="45" t="n">
        <v>627568.396</v>
      </c>
      <c r="AE66" s="46" t="n">
        <v>0.8</v>
      </c>
      <c r="AF66" s="151" t="n">
        <v>0.1</v>
      </c>
      <c r="AG66" s="45" t="n">
        <v>627568.396</v>
      </c>
      <c r="AH66" s="46" t="n">
        <v>0.9</v>
      </c>
      <c r="AI66" s="151" t="n">
        <v>0.05</v>
      </c>
      <c r="AJ66" s="45" t="n">
        <v>313784.198</v>
      </c>
      <c r="AK66" s="46" t="n">
        <v>0.95</v>
      </c>
      <c r="AL66" s="151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156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152" t="s">
        <v>67</v>
      </c>
      <c r="B68" s="153" t="n">
        <v>14996778.68</v>
      </c>
      <c r="C68" s="50" t="n">
        <v>0.00493992412471448</v>
      </c>
      <c r="D68" s="43"/>
      <c r="E68" s="151" t="n">
        <v>0</v>
      </c>
      <c r="F68" s="45" t="n">
        <v>0</v>
      </c>
      <c r="G68" s="46" t="n">
        <v>0</v>
      </c>
      <c r="H68" s="151" t="n">
        <v>0.25</v>
      </c>
      <c r="I68" s="45" t="n">
        <v>3749194.67</v>
      </c>
      <c r="J68" s="46" t="n">
        <v>0.25</v>
      </c>
      <c r="K68" s="151" t="n">
        <v>0.25</v>
      </c>
      <c r="L68" s="45" t="n">
        <v>3749194.67</v>
      </c>
      <c r="M68" s="46" t="n">
        <v>0.5</v>
      </c>
      <c r="N68" s="151" t="n">
        <v>0.25</v>
      </c>
      <c r="O68" s="45" t="n">
        <v>3749194.67</v>
      </c>
      <c r="P68" s="46" t="n">
        <v>0.75</v>
      </c>
      <c r="Q68" s="151" t="n">
        <v>0.25</v>
      </c>
      <c r="R68" s="45" t="n">
        <v>3749194.67</v>
      </c>
      <c r="S68" s="46" t="n">
        <v>1</v>
      </c>
      <c r="T68" s="151" t="n">
        <v>0</v>
      </c>
      <c r="U68" s="45" t="n">
        <v>0</v>
      </c>
      <c r="V68" s="46" t="n">
        <v>1</v>
      </c>
      <c r="W68" s="151" t="n">
        <v>0</v>
      </c>
      <c r="X68" s="45" t="n">
        <v>0</v>
      </c>
      <c r="Y68" s="46" t="n">
        <v>1</v>
      </c>
      <c r="Z68" s="151" t="n">
        <v>0</v>
      </c>
      <c r="AA68" s="45" t="n">
        <v>0</v>
      </c>
      <c r="AB68" s="46" t="n">
        <v>1</v>
      </c>
      <c r="AC68" s="151" t="n">
        <v>0</v>
      </c>
      <c r="AD68" s="45" t="n">
        <v>0</v>
      </c>
      <c r="AE68" s="46" t="n">
        <v>1</v>
      </c>
      <c r="AF68" s="151" t="n">
        <v>0</v>
      </c>
      <c r="AG68" s="45" t="n">
        <v>0</v>
      </c>
      <c r="AH68" s="46" t="n">
        <v>1</v>
      </c>
      <c r="AI68" s="151" t="n">
        <v>0</v>
      </c>
      <c r="AJ68" s="45" t="n">
        <v>0</v>
      </c>
      <c r="AK68" s="46" t="n">
        <v>1</v>
      </c>
      <c r="AL68" s="151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152" t="s">
        <v>68</v>
      </c>
      <c r="B69" s="153" t="n">
        <v>18389142.98</v>
      </c>
      <c r="C69" s="50" t="n">
        <v>0.0060573655835085</v>
      </c>
      <c r="D69" s="43"/>
      <c r="E69" s="151" t="n">
        <v>0</v>
      </c>
      <c r="F69" s="45" t="n">
        <v>0</v>
      </c>
      <c r="G69" s="46" t="n">
        <v>0</v>
      </c>
      <c r="H69" s="151" t="n">
        <v>0</v>
      </c>
      <c r="I69" s="45" t="n">
        <v>0</v>
      </c>
      <c r="J69" s="46" t="n">
        <v>0</v>
      </c>
      <c r="K69" s="151" t="n">
        <v>0.25</v>
      </c>
      <c r="L69" s="45" t="n">
        <v>4597285.745</v>
      </c>
      <c r="M69" s="46" t="n">
        <v>0.25</v>
      </c>
      <c r="N69" s="151" t="n">
        <v>0.25</v>
      </c>
      <c r="O69" s="45" t="n">
        <v>4597285.745</v>
      </c>
      <c r="P69" s="46" t="n">
        <v>0.5</v>
      </c>
      <c r="Q69" s="151" t="n">
        <v>0.4</v>
      </c>
      <c r="R69" s="45" t="n">
        <v>7355657.192</v>
      </c>
      <c r="S69" s="46" t="n">
        <v>0.9</v>
      </c>
      <c r="T69" s="151" t="n">
        <v>0.1</v>
      </c>
      <c r="U69" s="45" t="n">
        <v>1838914.298</v>
      </c>
      <c r="V69" s="46" t="n">
        <v>1</v>
      </c>
      <c r="W69" s="151" t="n">
        <v>0</v>
      </c>
      <c r="X69" s="45" t="n">
        <v>0</v>
      </c>
      <c r="Y69" s="46" t="n">
        <v>1</v>
      </c>
      <c r="Z69" s="151" t="n">
        <v>0</v>
      </c>
      <c r="AA69" s="45" t="n">
        <v>0</v>
      </c>
      <c r="AB69" s="46" t="n">
        <v>1</v>
      </c>
      <c r="AC69" s="151" t="n">
        <v>0</v>
      </c>
      <c r="AD69" s="45" t="n">
        <v>0</v>
      </c>
      <c r="AE69" s="46" t="n">
        <v>1</v>
      </c>
      <c r="AF69" s="151" t="n">
        <v>0</v>
      </c>
      <c r="AG69" s="45" t="n">
        <v>0</v>
      </c>
      <c r="AH69" s="46" t="n">
        <v>1</v>
      </c>
      <c r="AI69" s="151" t="n">
        <v>0</v>
      </c>
      <c r="AJ69" s="45" t="n">
        <v>0</v>
      </c>
      <c r="AK69" s="46" t="n">
        <v>1</v>
      </c>
      <c r="AL69" s="151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152" t="s">
        <v>69</v>
      </c>
      <c r="B70" s="153" t="n">
        <v>4348389.24</v>
      </c>
      <c r="C70" s="50" t="n">
        <v>0.00143235513230398</v>
      </c>
      <c r="D70" s="43"/>
      <c r="E70" s="151" t="n">
        <v>0</v>
      </c>
      <c r="F70" s="45" t="n">
        <v>0</v>
      </c>
      <c r="G70" s="46" t="n">
        <v>0</v>
      </c>
      <c r="H70" s="151" t="n">
        <v>0</v>
      </c>
      <c r="I70" s="45" t="n">
        <v>0</v>
      </c>
      <c r="J70" s="46" t="n">
        <v>0</v>
      </c>
      <c r="K70" s="151" t="n">
        <v>0</v>
      </c>
      <c r="L70" s="45" t="n">
        <v>0</v>
      </c>
      <c r="M70" s="46" t="n">
        <v>0</v>
      </c>
      <c r="N70" s="151" t="n">
        <v>0</v>
      </c>
      <c r="O70" s="45" t="n">
        <v>0</v>
      </c>
      <c r="P70" s="46" t="n">
        <v>0</v>
      </c>
      <c r="Q70" s="151" t="n">
        <v>0</v>
      </c>
      <c r="R70" s="45" t="n">
        <v>0</v>
      </c>
      <c r="S70" s="46" t="n">
        <v>0</v>
      </c>
      <c r="T70" s="151" t="n">
        <v>0</v>
      </c>
      <c r="U70" s="45" t="n">
        <v>0</v>
      </c>
      <c r="V70" s="46" t="n">
        <v>0</v>
      </c>
      <c r="W70" s="151" t="n">
        <v>0</v>
      </c>
      <c r="X70" s="45" t="n">
        <v>0</v>
      </c>
      <c r="Y70" s="46" t="n">
        <v>0</v>
      </c>
      <c r="Z70" s="151" t="n">
        <v>0</v>
      </c>
      <c r="AA70" s="45" t="n">
        <v>0</v>
      </c>
      <c r="AB70" s="46" t="n">
        <v>0</v>
      </c>
      <c r="AC70" s="151" t="n">
        <v>0.5</v>
      </c>
      <c r="AD70" s="45" t="n">
        <v>2174194.62</v>
      </c>
      <c r="AE70" s="46" t="n">
        <v>0.5</v>
      </c>
      <c r="AF70" s="151" t="n">
        <v>0.5</v>
      </c>
      <c r="AG70" s="45" t="n">
        <v>2174194.62</v>
      </c>
      <c r="AH70" s="46" t="n">
        <v>1</v>
      </c>
      <c r="AI70" s="151" t="n">
        <v>0</v>
      </c>
      <c r="AJ70" s="45" t="n">
        <v>0</v>
      </c>
      <c r="AK70" s="46" t="n">
        <v>1</v>
      </c>
      <c r="AL70" s="151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152" t="s">
        <v>70</v>
      </c>
      <c r="B71" s="153" t="n">
        <v>8424956.8</v>
      </c>
      <c r="C71" s="50" t="n">
        <v>0.0027751724709721</v>
      </c>
      <c r="D71" s="43"/>
      <c r="E71" s="151" t="n">
        <v>0</v>
      </c>
      <c r="F71" s="45" t="n">
        <v>0</v>
      </c>
      <c r="G71" s="46" t="n">
        <v>0</v>
      </c>
      <c r="H71" s="151" t="n">
        <v>0</v>
      </c>
      <c r="I71" s="45" t="n">
        <v>0</v>
      </c>
      <c r="J71" s="46" t="n">
        <v>0</v>
      </c>
      <c r="K71" s="151" t="n">
        <v>0</v>
      </c>
      <c r="L71" s="45" t="n">
        <v>0</v>
      </c>
      <c r="M71" s="46" t="n">
        <v>0</v>
      </c>
      <c r="N71" s="151" t="n">
        <v>0</v>
      </c>
      <c r="O71" s="45" t="n">
        <v>0</v>
      </c>
      <c r="P71" s="46" t="n">
        <v>0</v>
      </c>
      <c r="Q71" s="151" t="n">
        <v>0</v>
      </c>
      <c r="R71" s="45" t="n">
        <v>0</v>
      </c>
      <c r="S71" s="46" t="n">
        <v>0</v>
      </c>
      <c r="T71" s="151" t="n">
        <v>0</v>
      </c>
      <c r="U71" s="45" t="n">
        <v>0</v>
      </c>
      <c r="V71" s="46" t="n">
        <v>0</v>
      </c>
      <c r="W71" s="151" t="n">
        <v>0</v>
      </c>
      <c r="X71" s="45" t="n">
        <v>0</v>
      </c>
      <c r="Y71" s="46" t="n">
        <v>0</v>
      </c>
      <c r="Z71" s="151" t="n">
        <v>0</v>
      </c>
      <c r="AA71" s="45" t="n">
        <v>0</v>
      </c>
      <c r="AB71" s="46" t="n">
        <v>0</v>
      </c>
      <c r="AC71" s="151" t="n">
        <v>0.5</v>
      </c>
      <c r="AD71" s="45" t="n">
        <v>4212478.4</v>
      </c>
      <c r="AE71" s="46" t="n">
        <v>0.5</v>
      </c>
      <c r="AF71" s="151" t="n">
        <v>0.5</v>
      </c>
      <c r="AG71" s="45" t="n">
        <v>4212478.4</v>
      </c>
      <c r="AH71" s="46" t="n">
        <v>1</v>
      </c>
      <c r="AI71" s="151" t="n">
        <v>0</v>
      </c>
      <c r="AJ71" s="45" t="n">
        <v>0</v>
      </c>
      <c r="AK71" s="46" t="n">
        <v>1</v>
      </c>
      <c r="AL71" s="151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152" t="s">
        <v>71</v>
      </c>
      <c r="B72" s="153" t="n">
        <v>20262238.36</v>
      </c>
      <c r="C72" s="50" t="n">
        <v>0.0066743613566003</v>
      </c>
      <c r="D72" s="43"/>
      <c r="E72" s="151" t="n">
        <v>0</v>
      </c>
      <c r="F72" s="45" t="n">
        <v>0</v>
      </c>
      <c r="G72" s="46" t="n">
        <v>0</v>
      </c>
      <c r="H72" s="151" t="n">
        <v>0</v>
      </c>
      <c r="I72" s="45" t="n">
        <v>0</v>
      </c>
      <c r="J72" s="46" t="n">
        <v>0</v>
      </c>
      <c r="K72" s="151" t="n">
        <v>0</v>
      </c>
      <c r="L72" s="45" t="n">
        <v>0</v>
      </c>
      <c r="M72" s="46" t="n">
        <v>0</v>
      </c>
      <c r="N72" s="151" t="n">
        <v>0</v>
      </c>
      <c r="O72" s="45" t="n">
        <v>0</v>
      </c>
      <c r="P72" s="46" t="n">
        <v>0</v>
      </c>
      <c r="Q72" s="151" t="n">
        <v>0</v>
      </c>
      <c r="R72" s="45" t="n">
        <v>0</v>
      </c>
      <c r="S72" s="46" t="n">
        <v>0</v>
      </c>
      <c r="T72" s="151" t="n">
        <v>0</v>
      </c>
      <c r="U72" s="45" t="n">
        <v>0</v>
      </c>
      <c r="V72" s="46" t="n">
        <v>0</v>
      </c>
      <c r="W72" s="151" t="n">
        <v>0</v>
      </c>
      <c r="X72" s="45" t="n">
        <v>0</v>
      </c>
      <c r="Y72" s="46" t="n">
        <v>0</v>
      </c>
      <c r="Z72" s="151" t="n">
        <v>0.1</v>
      </c>
      <c r="AA72" s="45" t="n">
        <v>2026223.836</v>
      </c>
      <c r="AB72" s="46" t="n">
        <v>0.1</v>
      </c>
      <c r="AC72" s="151" t="n">
        <v>0.35</v>
      </c>
      <c r="AD72" s="45" t="n">
        <v>7091783.426</v>
      </c>
      <c r="AE72" s="46" t="n">
        <v>0.45</v>
      </c>
      <c r="AF72" s="151" t="n">
        <v>0.1</v>
      </c>
      <c r="AG72" s="45" t="n">
        <v>2026223.836</v>
      </c>
      <c r="AH72" s="46" t="n">
        <v>0.55</v>
      </c>
      <c r="AI72" s="151" t="n">
        <v>0.1</v>
      </c>
      <c r="AJ72" s="45" t="n">
        <v>2026223.836</v>
      </c>
      <c r="AK72" s="46" t="n">
        <v>0.65</v>
      </c>
      <c r="AL72" s="151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152" t="s">
        <v>72</v>
      </c>
      <c r="B73" s="153" t="n">
        <v>11633693.5</v>
      </c>
      <c r="C73" s="50" t="n">
        <v>0.00383212717920727</v>
      </c>
      <c r="D73" s="43"/>
      <c r="E73" s="151" t="n">
        <v>0</v>
      </c>
      <c r="F73" s="45" t="n">
        <v>0</v>
      </c>
      <c r="G73" s="46" t="n">
        <v>0</v>
      </c>
      <c r="H73" s="151" t="n">
        <v>0</v>
      </c>
      <c r="I73" s="45" t="n">
        <v>0</v>
      </c>
      <c r="J73" s="46" t="n">
        <v>0</v>
      </c>
      <c r="K73" s="151" t="n">
        <v>0</v>
      </c>
      <c r="L73" s="45" t="n">
        <v>0</v>
      </c>
      <c r="M73" s="46" t="n">
        <v>0</v>
      </c>
      <c r="N73" s="151" t="n">
        <v>0</v>
      </c>
      <c r="O73" s="45" t="n">
        <v>0</v>
      </c>
      <c r="P73" s="46" t="n">
        <v>0</v>
      </c>
      <c r="Q73" s="151" t="n">
        <v>0</v>
      </c>
      <c r="R73" s="45" t="n">
        <v>0</v>
      </c>
      <c r="S73" s="46" t="n">
        <v>0</v>
      </c>
      <c r="T73" s="151" t="n">
        <v>0</v>
      </c>
      <c r="U73" s="45" t="n">
        <v>0</v>
      </c>
      <c r="V73" s="46" t="n">
        <v>0</v>
      </c>
      <c r="W73" s="151" t="n">
        <v>0</v>
      </c>
      <c r="X73" s="45" t="n">
        <v>0</v>
      </c>
      <c r="Y73" s="46" t="n">
        <v>0</v>
      </c>
      <c r="Z73" s="151" t="n">
        <v>0.1</v>
      </c>
      <c r="AA73" s="45" t="n">
        <v>1163369.35</v>
      </c>
      <c r="AB73" s="46" t="n">
        <v>0.1</v>
      </c>
      <c r="AC73" s="151" t="n">
        <v>0.25</v>
      </c>
      <c r="AD73" s="45" t="n">
        <v>2908423.375</v>
      </c>
      <c r="AE73" s="46" t="n">
        <v>0.35</v>
      </c>
      <c r="AF73" s="151" t="n">
        <v>0.25</v>
      </c>
      <c r="AG73" s="45" t="n">
        <v>2908423.375</v>
      </c>
      <c r="AH73" s="46" t="n">
        <v>0.6</v>
      </c>
      <c r="AI73" s="151" t="n">
        <v>0.35</v>
      </c>
      <c r="AJ73" s="45" t="n">
        <v>4071792.725</v>
      </c>
      <c r="AK73" s="46" t="n">
        <v>0.95</v>
      </c>
      <c r="AL73" s="151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152" t="s">
        <v>73</v>
      </c>
      <c r="B74" s="153" t="n">
        <v>1896811.8</v>
      </c>
      <c r="C74" s="50" t="n">
        <v>0.000624807938478099</v>
      </c>
      <c r="D74" s="43"/>
      <c r="E74" s="151" t="n">
        <v>0</v>
      </c>
      <c r="F74" s="45" t="n">
        <v>0</v>
      </c>
      <c r="G74" s="46" t="n">
        <v>0</v>
      </c>
      <c r="H74" s="151" t="n">
        <v>0</v>
      </c>
      <c r="I74" s="45" t="n">
        <v>0</v>
      </c>
      <c r="J74" s="46" t="n">
        <v>0</v>
      </c>
      <c r="K74" s="151" t="n">
        <v>0</v>
      </c>
      <c r="L74" s="45" t="n">
        <v>0</v>
      </c>
      <c r="M74" s="46" t="n">
        <v>0</v>
      </c>
      <c r="N74" s="151" t="n">
        <v>0</v>
      </c>
      <c r="O74" s="45" t="n">
        <v>0</v>
      </c>
      <c r="P74" s="46" t="n">
        <v>0</v>
      </c>
      <c r="Q74" s="151" t="n">
        <v>0</v>
      </c>
      <c r="R74" s="45" t="n">
        <v>0</v>
      </c>
      <c r="S74" s="46" t="n">
        <v>0</v>
      </c>
      <c r="T74" s="151" t="n">
        <v>0</v>
      </c>
      <c r="U74" s="45" t="n">
        <v>0</v>
      </c>
      <c r="V74" s="46" t="n">
        <v>0</v>
      </c>
      <c r="W74" s="151" t="n">
        <v>0</v>
      </c>
      <c r="X74" s="45" t="n">
        <v>0</v>
      </c>
      <c r="Y74" s="46" t="n">
        <v>0</v>
      </c>
      <c r="Z74" s="151" t="n">
        <v>0.1</v>
      </c>
      <c r="AA74" s="45" t="n">
        <v>189681.18</v>
      </c>
      <c r="AB74" s="46" t="n">
        <v>0.1</v>
      </c>
      <c r="AC74" s="151" t="n">
        <v>0.25</v>
      </c>
      <c r="AD74" s="45" t="n">
        <v>474202.95</v>
      </c>
      <c r="AE74" s="46" t="n">
        <v>0.35</v>
      </c>
      <c r="AF74" s="151" t="n">
        <v>0.25</v>
      </c>
      <c r="AG74" s="45" t="n">
        <v>474202.95</v>
      </c>
      <c r="AH74" s="46" t="n">
        <v>0.6</v>
      </c>
      <c r="AI74" s="151" t="n">
        <v>0.35</v>
      </c>
      <c r="AJ74" s="45" t="n">
        <v>663884.13</v>
      </c>
      <c r="AK74" s="46" t="n">
        <v>0.95</v>
      </c>
      <c r="AL74" s="151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152" t="s">
        <v>74</v>
      </c>
      <c r="B75" s="153" t="n">
        <v>14923986.74</v>
      </c>
      <c r="C75" s="50" t="n">
        <v>0.0049159465313817</v>
      </c>
      <c r="D75" s="43"/>
      <c r="E75" s="151" t="n">
        <v>0</v>
      </c>
      <c r="F75" s="45" t="n">
        <v>0</v>
      </c>
      <c r="G75" s="46" t="n">
        <v>0</v>
      </c>
      <c r="H75" s="151" t="n">
        <v>0</v>
      </c>
      <c r="I75" s="45" t="n">
        <v>0</v>
      </c>
      <c r="J75" s="46" t="n">
        <v>0</v>
      </c>
      <c r="K75" s="151" t="n">
        <v>0</v>
      </c>
      <c r="L75" s="45" t="n">
        <v>0</v>
      </c>
      <c r="M75" s="46" t="n">
        <v>0</v>
      </c>
      <c r="N75" s="151" t="n">
        <v>0</v>
      </c>
      <c r="O75" s="45" t="n">
        <v>0</v>
      </c>
      <c r="P75" s="46" t="n">
        <v>0</v>
      </c>
      <c r="Q75" s="151" t="n">
        <v>0</v>
      </c>
      <c r="R75" s="45" t="n">
        <v>0</v>
      </c>
      <c r="S75" s="46" t="n">
        <v>0</v>
      </c>
      <c r="T75" s="151" t="n">
        <v>0</v>
      </c>
      <c r="U75" s="45" t="n">
        <v>0</v>
      </c>
      <c r="V75" s="46" t="n">
        <v>0</v>
      </c>
      <c r="W75" s="151" t="n">
        <v>0</v>
      </c>
      <c r="X75" s="45" t="n">
        <v>0</v>
      </c>
      <c r="Y75" s="46" t="n">
        <v>0</v>
      </c>
      <c r="Z75" s="151" t="n">
        <v>0.1</v>
      </c>
      <c r="AA75" s="45" t="n">
        <v>1492398.674</v>
      </c>
      <c r="AB75" s="46" t="n">
        <v>0.1</v>
      </c>
      <c r="AC75" s="151" t="n">
        <v>0.25</v>
      </c>
      <c r="AD75" s="45" t="n">
        <v>3730996.685</v>
      </c>
      <c r="AE75" s="46" t="n">
        <v>0.35</v>
      </c>
      <c r="AF75" s="151" t="n">
        <v>0.25</v>
      </c>
      <c r="AG75" s="45" t="n">
        <v>3730996.685</v>
      </c>
      <c r="AH75" s="46" t="n">
        <v>0.6</v>
      </c>
      <c r="AI75" s="151" t="n">
        <v>0.35</v>
      </c>
      <c r="AJ75" s="45" t="n">
        <v>5223395.359</v>
      </c>
      <c r="AK75" s="46" t="n">
        <v>0.95</v>
      </c>
      <c r="AL75" s="151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152" t="s">
        <v>75</v>
      </c>
      <c r="B76" s="153" t="n">
        <v>4823720.72</v>
      </c>
      <c r="C76" s="50" t="n">
        <v>0.00158892885359385</v>
      </c>
      <c r="D76" s="43"/>
      <c r="E76" s="151" t="n">
        <v>0</v>
      </c>
      <c r="F76" s="45" t="n">
        <v>0</v>
      </c>
      <c r="G76" s="46" t="n">
        <v>0</v>
      </c>
      <c r="H76" s="151" t="n">
        <v>0</v>
      </c>
      <c r="I76" s="45" t="n">
        <v>0</v>
      </c>
      <c r="J76" s="46" t="n">
        <v>0</v>
      </c>
      <c r="K76" s="151" t="n">
        <v>0</v>
      </c>
      <c r="L76" s="45" t="n">
        <v>0</v>
      </c>
      <c r="M76" s="46" t="n">
        <v>0</v>
      </c>
      <c r="N76" s="151" t="n">
        <v>0</v>
      </c>
      <c r="O76" s="45" t="n">
        <v>0</v>
      </c>
      <c r="P76" s="46" t="n">
        <v>0</v>
      </c>
      <c r="Q76" s="151" t="n">
        <v>0</v>
      </c>
      <c r="R76" s="45" t="n">
        <v>0</v>
      </c>
      <c r="S76" s="46" t="n">
        <v>0</v>
      </c>
      <c r="T76" s="151" t="n">
        <v>0</v>
      </c>
      <c r="U76" s="45" t="n">
        <v>0</v>
      </c>
      <c r="V76" s="46" t="n">
        <v>0</v>
      </c>
      <c r="W76" s="151" t="n">
        <v>0</v>
      </c>
      <c r="X76" s="45" t="n">
        <v>0</v>
      </c>
      <c r="Y76" s="46" t="n">
        <v>0</v>
      </c>
      <c r="Z76" s="151" t="n">
        <v>0.5</v>
      </c>
      <c r="AA76" s="45" t="n">
        <v>2411860.36</v>
      </c>
      <c r="AB76" s="46" t="n">
        <v>0.5</v>
      </c>
      <c r="AC76" s="151" t="n">
        <v>0.5</v>
      </c>
      <c r="AD76" s="45" t="n">
        <v>2411860.36</v>
      </c>
      <c r="AE76" s="46" t="n">
        <v>1</v>
      </c>
      <c r="AF76" s="151" t="n">
        <v>0</v>
      </c>
      <c r="AG76" s="45" t="n">
        <v>0</v>
      </c>
      <c r="AH76" s="46" t="n">
        <v>1</v>
      </c>
      <c r="AI76" s="151" t="n">
        <v>0</v>
      </c>
      <c r="AJ76" s="45" t="n">
        <v>0</v>
      </c>
      <c r="AK76" s="46" t="n">
        <v>1</v>
      </c>
      <c r="AL76" s="151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152" t="s">
        <v>76</v>
      </c>
      <c r="B77" s="153" t="n">
        <v>4404885.42</v>
      </c>
      <c r="C77" s="50" t="n">
        <v>0.00145096491834479</v>
      </c>
      <c r="D77" s="43"/>
      <c r="E77" s="151" t="n">
        <v>0</v>
      </c>
      <c r="F77" s="45" t="n">
        <v>0</v>
      </c>
      <c r="G77" s="46" t="n">
        <v>0</v>
      </c>
      <c r="H77" s="151" t="n">
        <v>0</v>
      </c>
      <c r="I77" s="45" t="n">
        <v>0</v>
      </c>
      <c r="J77" s="46" t="n">
        <v>0</v>
      </c>
      <c r="K77" s="151" t="n">
        <v>0</v>
      </c>
      <c r="L77" s="45" t="n">
        <v>0</v>
      </c>
      <c r="M77" s="46" t="n">
        <v>0</v>
      </c>
      <c r="N77" s="151" t="n">
        <v>0</v>
      </c>
      <c r="O77" s="45" t="n">
        <v>0</v>
      </c>
      <c r="P77" s="46" t="n">
        <v>0</v>
      </c>
      <c r="Q77" s="151" t="n">
        <v>0</v>
      </c>
      <c r="R77" s="45" t="n">
        <v>0</v>
      </c>
      <c r="S77" s="46" t="n">
        <v>0</v>
      </c>
      <c r="T77" s="151" t="n">
        <v>1</v>
      </c>
      <c r="U77" s="45" t="n">
        <v>4404885.42</v>
      </c>
      <c r="V77" s="46" t="n">
        <v>1</v>
      </c>
      <c r="W77" s="151" t="n">
        <v>0</v>
      </c>
      <c r="X77" s="45" t="n">
        <v>0</v>
      </c>
      <c r="Y77" s="46" t="n">
        <v>1</v>
      </c>
      <c r="Z77" s="151" t="n">
        <v>0</v>
      </c>
      <c r="AA77" s="45" t="n">
        <v>0</v>
      </c>
      <c r="AB77" s="46" t="n">
        <v>1</v>
      </c>
      <c r="AC77" s="151" t="n">
        <v>0</v>
      </c>
      <c r="AD77" s="45" t="n">
        <v>0</v>
      </c>
      <c r="AE77" s="46" t="n">
        <v>1</v>
      </c>
      <c r="AF77" s="151" t="n">
        <v>0</v>
      </c>
      <c r="AG77" s="45" t="n">
        <v>0</v>
      </c>
      <c r="AH77" s="46" t="n">
        <v>1</v>
      </c>
      <c r="AI77" s="151" t="n">
        <v>0</v>
      </c>
      <c r="AJ77" s="45" t="n">
        <v>0</v>
      </c>
      <c r="AK77" s="46" t="n">
        <v>1</v>
      </c>
      <c r="AL77" s="151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152" t="s">
        <v>77</v>
      </c>
      <c r="B78" s="153" t="n">
        <v>4860539.06</v>
      </c>
      <c r="C78" s="50" t="n">
        <v>0.00160105677852219</v>
      </c>
      <c r="D78" s="43"/>
      <c r="E78" s="151" t="n">
        <v>0</v>
      </c>
      <c r="F78" s="45" t="n">
        <v>0</v>
      </c>
      <c r="G78" s="46" t="n">
        <v>0</v>
      </c>
      <c r="H78" s="151" t="n">
        <v>0</v>
      </c>
      <c r="I78" s="45" t="n">
        <v>0</v>
      </c>
      <c r="J78" s="46" t="n">
        <v>0</v>
      </c>
      <c r="K78" s="151" t="n">
        <v>0</v>
      </c>
      <c r="L78" s="45" t="n">
        <v>0</v>
      </c>
      <c r="M78" s="46" t="n">
        <v>0</v>
      </c>
      <c r="N78" s="151" t="n">
        <v>0</v>
      </c>
      <c r="O78" s="45" t="n">
        <v>0</v>
      </c>
      <c r="P78" s="46" t="n">
        <v>0</v>
      </c>
      <c r="Q78" s="151" t="n">
        <v>0</v>
      </c>
      <c r="R78" s="45" t="n">
        <v>0</v>
      </c>
      <c r="S78" s="46" t="n">
        <v>0</v>
      </c>
      <c r="T78" s="151" t="n">
        <v>0.25</v>
      </c>
      <c r="U78" s="45" t="n">
        <v>1215134.765</v>
      </c>
      <c r="V78" s="46" t="n">
        <v>0.25</v>
      </c>
      <c r="W78" s="151" t="n">
        <v>0.35</v>
      </c>
      <c r="X78" s="45" t="n">
        <v>1701188.671</v>
      </c>
      <c r="Y78" s="46" t="n">
        <v>0.6</v>
      </c>
      <c r="Z78" s="151" t="n">
        <v>0.35</v>
      </c>
      <c r="AA78" s="45" t="n">
        <v>1701188.671</v>
      </c>
      <c r="AB78" s="46" t="n">
        <v>0.95</v>
      </c>
      <c r="AC78" s="151" t="n">
        <v>0.05</v>
      </c>
      <c r="AD78" s="45" t="n">
        <v>243026.953</v>
      </c>
      <c r="AE78" s="46" t="n">
        <v>1</v>
      </c>
      <c r="AF78" s="151" t="n">
        <v>0</v>
      </c>
      <c r="AG78" s="45" t="n">
        <v>0</v>
      </c>
      <c r="AH78" s="46" t="n">
        <v>1</v>
      </c>
      <c r="AI78" s="151" t="n">
        <v>0</v>
      </c>
      <c r="AJ78" s="45" t="n">
        <v>0</v>
      </c>
      <c r="AK78" s="46" t="n">
        <v>1</v>
      </c>
      <c r="AL78" s="151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152" t="s">
        <v>78</v>
      </c>
      <c r="B79" s="153" t="n">
        <v>5814199.04</v>
      </c>
      <c r="C79" s="50" t="n">
        <v>0.00191519143653774</v>
      </c>
      <c r="D79" s="43"/>
      <c r="E79" s="151" t="n">
        <v>0</v>
      </c>
      <c r="F79" s="45" t="n">
        <v>0</v>
      </c>
      <c r="G79" s="46" t="n">
        <v>0</v>
      </c>
      <c r="H79" s="151" t="n">
        <v>0</v>
      </c>
      <c r="I79" s="45" t="n">
        <v>0</v>
      </c>
      <c r="J79" s="46" t="n">
        <v>0</v>
      </c>
      <c r="K79" s="151" t="n">
        <v>0</v>
      </c>
      <c r="L79" s="45" t="n">
        <v>0</v>
      </c>
      <c r="M79" s="46" t="n">
        <v>0</v>
      </c>
      <c r="N79" s="151" t="n">
        <v>0</v>
      </c>
      <c r="O79" s="45" t="n">
        <v>0</v>
      </c>
      <c r="P79" s="46" t="n">
        <v>0</v>
      </c>
      <c r="Q79" s="151" t="n">
        <v>0</v>
      </c>
      <c r="R79" s="45" t="n">
        <v>0</v>
      </c>
      <c r="S79" s="46" t="n">
        <v>0</v>
      </c>
      <c r="T79" s="151" t="n">
        <v>0</v>
      </c>
      <c r="U79" s="45" t="n">
        <v>0</v>
      </c>
      <c r="V79" s="46" t="n">
        <v>0</v>
      </c>
      <c r="W79" s="151" t="n">
        <v>0</v>
      </c>
      <c r="X79" s="45" t="n">
        <v>0</v>
      </c>
      <c r="Y79" s="46" t="n">
        <v>0</v>
      </c>
      <c r="Z79" s="151" t="n">
        <v>0</v>
      </c>
      <c r="AA79" s="45" t="n">
        <v>0</v>
      </c>
      <c r="AB79" s="46" t="n">
        <v>0</v>
      </c>
      <c r="AC79" s="151" t="n">
        <v>0</v>
      </c>
      <c r="AD79" s="45" t="n">
        <v>0</v>
      </c>
      <c r="AE79" s="46" t="n">
        <v>0</v>
      </c>
      <c r="AF79" s="151" t="n">
        <v>0.5</v>
      </c>
      <c r="AG79" s="45" t="n">
        <v>2907099.52</v>
      </c>
      <c r="AH79" s="46" t="n">
        <v>0.5</v>
      </c>
      <c r="AI79" s="151" t="n">
        <v>0.5</v>
      </c>
      <c r="AJ79" s="45" t="n">
        <v>2907099.52</v>
      </c>
      <c r="AK79" s="46" t="n">
        <v>1</v>
      </c>
      <c r="AL79" s="151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156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152" t="s">
        <v>80</v>
      </c>
      <c r="B81" s="153" t="n">
        <v>18458835.98</v>
      </c>
      <c r="C81" s="50" t="n">
        <v>0.00608032238905787</v>
      </c>
      <c r="D81" s="43"/>
      <c r="E81" s="151" t="n">
        <v>0</v>
      </c>
      <c r="F81" s="45" t="n">
        <v>0</v>
      </c>
      <c r="G81" s="46" t="n">
        <v>0</v>
      </c>
      <c r="H81" s="151" t="n">
        <v>0</v>
      </c>
      <c r="I81" s="45" t="n">
        <v>0</v>
      </c>
      <c r="J81" s="46" t="n">
        <v>0</v>
      </c>
      <c r="K81" s="151" t="n">
        <v>0</v>
      </c>
      <c r="L81" s="45" t="n">
        <v>0</v>
      </c>
      <c r="M81" s="46" t="n">
        <v>0</v>
      </c>
      <c r="N81" s="151" t="n">
        <v>0</v>
      </c>
      <c r="O81" s="45" t="n">
        <v>0</v>
      </c>
      <c r="P81" s="46" t="n">
        <v>0</v>
      </c>
      <c r="Q81" s="151" t="n">
        <v>0.5</v>
      </c>
      <c r="R81" s="45" t="n">
        <v>9229417.99</v>
      </c>
      <c r="S81" s="46" t="n">
        <v>0.5</v>
      </c>
      <c r="T81" s="151" t="n">
        <v>0.5</v>
      </c>
      <c r="U81" s="45" t="n">
        <v>9229417.99</v>
      </c>
      <c r="V81" s="46" t="n">
        <v>1</v>
      </c>
      <c r="W81" s="151" t="n">
        <v>0</v>
      </c>
      <c r="X81" s="45" t="n">
        <v>0</v>
      </c>
      <c r="Y81" s="46" t="n">
        <v>1</v>
      </c>
      <c r="Z81" s="151" t="n">
        <v>0</v>
      </c>
      <c r="AA81" s="45" t="n">
        <v>0</v>
      </c>
      <c r="AB81" s="46" t="n">
        <v>1</v>
      </c>
      <c r="AC81" s="151" t="n">
        <v>0</v>
      </c>
      <c r="AD81" s="45" t="n">
        <v>0</v>
      </c>
      <c r="AE81" s="46" t="n">
        <v>1</v>
      </c>
      <c r="AF81" s="151" t="n">
        <v>0</v>
      </c>
      <c r="AG81" s="45" t="n">
        <v>0</v>
      </c>
      <c r="AH81" s="46" t="n">
        <v>1</v>
      </c>
      <c r="AI81" s="151" t="n">
        <v>0</v>
      </c>
      <c r="AJ81" s="45" t="n">
        <v>0</v>
      </c>
      <c r="AK81" s="46" t="n">
        <v>1</v>
      </c>
      <c r="AL81" s="151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152" t="s">
        <v>81</v>
      </c>
      <c r="B82" s="153" t="n">
        <v>26226922.02</v>
      </c>
      <c r="C82" s="50" t="n">
        <v>0.00863912227873216</v>
      </c>
      <c r="D82" s="43"/>
      <c r="E82" s="151" t="n">
        <v>0</v>
      </c>
      <c r="F82" s="45" t="n">
        <v>0</v>
      </c>
      <c r="G82" s="46" t="n">
        <v>0</v>
      </c>
      <c r="H82" s="151" t="n">
        <v>0</v>
      </c>
      <c r="I82" s="45" t="n">
        <v>0</v>
      </c>
      <c r="J82" s="46" t="n">
        <v>0</v>
      </c>
      <c r="K82" s="151" t="n">
        <v>0</v>
      </c>
      <c r="L82" s="45" t="n">
        <v>0</v>
      </c>
      <c r="M82" s="46" t="n">
        <v>0</v>
      </c>
      <c r="N82" s="151" t="n">
        <v>0</v>
      </c>
      <c r="O82" s="45" t="n">
        <v>0</v>
      </c>
      <c r="P82" s="46" t="n">
        <v>0</v>
      </c>
      <c r="Q82" s="151" t="n">
        <v>0</v>
      </c>
      <c r="R82" s="45" t="n">
        <v>0</v>
      </c>
      <c r="S82" s="46" t="n">
        <v>0</v>
      </c>
      <c r="T82" s="151" t="n">
        <v>0.25</v>
      </c>
      <c r="U82" s="45" t="n">
        <v>6556730.505</v>
      </c>
      <c r="V82" s="46" t="n">
        <v>0.25</v>
      </c>
      <c r="W82" s="151" t="n">
        <v>0.25</v>
      </c>
      <c r="X82" s="45" t="n">
        <v>6556730.505</v>
      </c>
      <c r="Y82" s="46" t="n">
        <v>0.5</v>
      </c>
      <c r="Z82" s="151" t="n">
        <v>0.25</v>
      </c>
      <c r="AA82" s="45" t="n">
        <v>6556730.505</v>
      </c>
      <c r="AB82" s="46" t="n">
        <v>0.75</v>
      </c>
      <c r="AC82" s="151" t="n">
        <v>0.25</v>
      </c>
      <c r="AD82" s="45" t="n">
        <v>6556730.505</v>
      </c>
      <c r="AE82" s="46" t="n">
        <v>1</v>
      </c>
      <c r="AF82" s="151" t="n">
        <v>0</v>
      </c>
      <c r="AG82" s="45" t="n">
        <v>0</v>
      </c>
      <c r="AH82" s="46" t="n">
        <v>1</v>
      </c>
      <c r="AI82" s="151" t="n">
        <v>0</v>
      </c>
      <c r="AJ82" s="45" t="n">
        <v>0</v>
      </c>
      <c r="AK82" s="46" t="n">
        <v>1</v>
      </c>
      <c r="AL82" s="151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152" t="s">
        <v>82</v>
      </c>
      <c r="B83" s="153" t="n">
        <v>11194338.48</v>
      </c>
      <c r="C83" s="50" t="n">
        <v>0.00368740406840302</v>
      </c>
      <c r="D83" s="43"/>
      <c r="E83" s="151" t="n">
        <v>0</v>
      </c>
      <c r="F83" s="45" t="n">
        <v>0</v>
      </c>
      <c r="G83" s="46" t="n">
        <v>0</v>
      </c>
      <c r="H83" s="151" t="n">
        <v>0</v>
      </c>
      <c r="I83" s="45" t="n">
        <v>0</v>
      </c>
      <c r="J83" s="46" t="n">
        <v>0</v>
      </c>
      <c r="K83" s="151" t="n">
        <v>0</v>
      </c>
      <c r="L83" s="45" t="n">
        <v>0</v>
      </c>
      <c r="M83" s="46" t="n">
        <v>0</v>
      </c>
      <c r="N83" s="151" t="n">
        <v>0</v>
      </c>
      <c r="O83" s="45" t="n">
        <v>0</v>
      </c>
      <c r="P83" s="46" t="n">
        <v>0</v>
      </c>
      <c r="Q83" s="151" t="n">
        <v>0</v>
      </c>
      <c r="R83" s="45" t="n">
        <v>0</v>
      </c>
      <c r="S83" s="46" t="n">
        <v>0</v>
      </c>
      <c r="T83" s="151" t="n">
        <v>0</v>
      </c>
      <c r="U83" s="45" t="n">
        <v>0</v>
      </c>
      <c r="V83" s="46" t="n">
        <v>0</v>
      </c>
      <c r="W83" s="151" t="n">
        <v>0</v>
      </c>
      <c r="X83" s="45" t="n">
        <v>0</v>
      </c>
      <c r="Y83" s="46" t="n">
        <v>0</v>
      </c>
      <c r="Z83" s="151" t="n">
        <v>0</v>
      </c>
      <c r="AA83" s="45" t="n">
        <v>0</v>
      </c>
      <c r="AB83" s="46" t="n">
        <v>0</v>
      </c>
      <c r="AC83" s="151" t="n">
        <v>0</v>
      </c>
      <c r="AD83" s="45" t="n">
        <v>0</v>
      </c>
      <c r="AE83" s="46" t="n">
        <v>0</v>
      </c>
      <c r="AF83" s="151" t="n">
        <v>0.5</v>
      </c>
      <c r="AG83" s="45" t="n">
        <v>5597169.24</v>
      </c>
      <c r="AH83" s="46" t="n">
        <v>0.5</v>
      </c>
      <c r="AI83" s="151" t="n">
        <v>0.5</v>
      </c>
      <c r="AJ83" s="45" t="n">
        <v>5597169.24</v>
      </c>
      <c r="AK83" s="46" t="n">
        <v>1</v>
      </c>
      <c r="AL83" s="151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152" t="s">
        <v>83</v>
      </c>
      <c r="B84" s="153" t="n">
        <v>22584438.24</v>
      </c>
      <c r="C84" s="50" t="n">
        <v>0.00743929170960469</v>
      </c>
      <c r="D84" s="43"/>
      <c r="E84" s="151" t="n">
        <v>0</v>
      </c>
      <c r="F84" s="45" t="n">
        <v>0</v>
      </c>
      <c r="G84" s="46" t="n">
        <v>0</v>
      </c>
      <c r="H84" s="151" t="n">
        <v>0</v>
      </c>
      <c r="I84" s="45" t="n">
        <v>0</v>
      </c>
      <c r="J84" s="46" t="n">
        <v>0</v>
      </c>
      <c r="K84" s="151" t="n">
        <v>0</v>
      </c>
      <c r="L84" s="45" t="n">
        <v>0</v>
      </c>
      <c r="M84" s="46" t="n">
        <v>0</v>
      </c>
      <c r="N84" s="151" t="n">
        <v>0</v>
      </c>
      <c r="O84" s="45" t="n">
        <v>0</v>
      </c>
      <c r="P84" s="46" t="n">
        <v>0</v>
      </c>
      <c r="Q84" s="151" t="n">
        <v>0</v>
      </c>
      <c r="R84" s="45" t="n">
        <v>0</v>
      </c>
      <c r="S84" s="46" t="n">
        <v>0</v>
      </c>
      <c r="T84" s="151" t="n">
        <v>0</v>
      </c>
      <c r="U84" s="45" t="n">
        <v>0</v>
      </c>
      <c r="V84" s="46" t="n">
        <v>0</v>
      </c>
      <c r="W84" s="151" t="n">
        <v>0.25</v>
      </c>
      <c r="X84" s="45" t="n">
        <v>5646109.56</v>
      </c>
      <c r="Y84" s="46" t="n">
        <v>0.25</v>
      </c>
      <c r="Z84" s="151" t="n">
        <v>0.25</v>
      </c>
      <c r="AA84" s="45" t="n">
        <v>5646109.56</v>
      </c>
      <c r="AB84" s="46" t="n">
        <v>0.5</v>
      </c>
      <c r="AC84" s="151" t="n">
        <v>0.25</v>
      </c>
      <c r="AD84" s="45" t="n">
        <v>5646109.56</v>
      </c>
      <c r="AE84" s="46" t="n">
        <v>0.75</v>
      </c>
      <c r="AF84" s="151" t="n">
        <v>0.25</v>
      </c>
      <c r="AG84" s="45" t="n">
        <v>5646109.56</v>
      </c>
      <c r="AH84" s="46" t="n">
        <v>1</v>
      </c>
      <c r="AI84" s="151" t="n">
        <v>0</v>
      </c>
      <c r="AJ84" s="45" t="n">
        <v>0</v>
      </c>
      <c r="AK84" s="46" t="n">
        <v>1</v>
      </c>
      <c r="AL84" s="151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156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152" t="s">
        <v>85</v>
      </c>
      <c r="B86" s="153" t="n">
        <v>19382878.84</v>
      </c>
      <c r="C86" s="50" t="n">
        <v>0.00638470119691957</v>
      </c>
      <c r="D86" s="43"/>
      <c r="E86" s="151" t="n">
        <v>0</v>
      </c>
      <c r="F86" s="45" t="n">
        <v>0</v>
      </c>
      <c r="G86" s="46" t="n">
        <v>0</v>
      </c>
      <c r="H86" s="151" t="n">
        <v>0</v>
      </c>
      <c r="I86" s="45" t="n">
        <v>0</v>
      </c>
      <c r="J86" s="46" t="n">
        <v>0</v>
      </c>
      <c r="K86" s="151" t="n">
        <v>0</v>
      </c>
      <c r="L86" s="45" t="n">
        <v>0</v>
      </c>
      <c r="M86" s="46" t="n">
        <v>0</v>
      </c>
      <c r="N86" s="151" t="n">
        <v>0</v>
      </c>
      <c r="O86" s="45" t="n">
        <v>0</v>
      </c>
      <c r="P86" s="46" t="n">
        <v>0</v>
      </c>
      <c r="Q86" s="151" t="n">
        <v>0.5</v>
      </c>
      <c r="R86" s="45" t="n">
        <v>9691439.42</v>
      </c>
      <c r="S86" s="46" t="n">
        <v>0.5</v>
      </c>
      <c r="T86" s="151" t="n">
        <v>0.5</v>
      </c>
      <c r="U86" s="45" t="n">
        <v>9691439.42</v>
      </c>
      <c r="V86" s="46" t="n">
        <v>1</v>
      </c>
      <c r="W86" s="151" t="n">
        <v>0</v>
      </c>
      <c r="X86" s="45" t="n">
        <v>0</v>
      </c>
      <c r="Y86" s="46" t="n">
        <v>1</v>
      </c>
      <c r="Z86" s="151" t="n">
        <v>0</v>
      </c>
      <c r="AA86" s="45" t="n">
        <v>0</v>
      </c>
      <c r="AB86" s="46" t="n">
        <v>1</v>
      </c>
      <c r="AC86" s="151" t="n">
        <v>0</v>
      </c>
      <c r="AD86" s="45" t="n">
        <v>0</v>
      </c>
      <c r="AE86" s="46" t="n">
        <v>1</v>
      </c>
      <c r="AF86" s="151" t="n">
        <v>0</v>
      </c>
      <c r="AG86" s="45" t="n">
        <v>0</v>
      </c>
      <c r="AH86" s="46" t="n">
        <v>1</v>
      </c>
      <c r="AI86" s="151" t="n">
        <v>0</v>
      </c>
      <c r="AJ86" s="45" t="n">
        <v>0</v>
      </c>
      <c r="AK86" s="46" t="n">
        <v>1</v>
      </c>
      <c r="AL86" s="151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152" t="s">
        <v>86</v>
      </c>
      <c r="B87" s="153" t="n">
        <v>22774171.42</v>
      </c>
      <c r="C87" s="50" t="n">
        <v>0.00750178963220128</v>
      </c>
      <c r="D87" s="43"/>
      <c r="E87" s="151" t="n">
        <v>0</v>
      </c>
      <c r="F87" s="45" t="n">
        <v>0</v>
      </c>
      <c r="G87" s="46" t="n">
        <v>0</v>
      </c>
      <c r="H87" s="151" t="n">
        <v>0</v>
      </c>
      <c r="I87" s="45" t="n">
        <v>0</v>
      </c>
      <c r="J87" s="46" t="n">
        <v>0</v>
      </c>
      <c r="K87" s="151" t="n">
        <v>0</v>
      </c>
      <c r="L87" s="45" t="n">
        <v>0</v>
      </c>
      <c r="M87" s="46" t="n">
        <v>0</v>
      </c>
      <c r="N87" s="151" t="n">
        <v>0</v>
      </c>
      <c r="O87" s="45" t="n">
        <v>0</v>
      </c>
      <c r="P87" s="46" t="n">
        <v>0</v>
      </c>
      <c r="Q87" s="151" t="n">
        <v>0</v>
      </c>
      <c r="R87" s="45" t="n">
        <v>0</v>
      </c>
      <c r="S87" s="46" t="n">
        <v>0</v>
      </c>
      <c r="T87" s="151" t="n">
        <v>0</v>
      </c>
      <c r="U87" s="45" t="n">
        <v>0</v>
      </c>
      <c r="V87" s="46" t="n">
        <v>0</v>
      </c>
      <c r="W87" s="151" t="n">
        <v>0.5</v>
      </c>
      <c r="X87" s="45" t="n">
        <v>11387085.71</v>
      </c>
      <c r="Y87" s="46" t="n">
        <v>0.5</v>
      </c>
      <c r="Z87" s="151" t="n">
        <v>0.5</v>
      </c>
      <c r="AA87" s="45" t="n">
        <v>11387085.71</v>
      </c>
      <c r="AB87" s="46" t="n">
        <v>1</v>
      </c>
      <c r="AC87" s="151" t="n">
        <v>0</v>
      </c>
      <c r="AD87" s="45" t="n">
        <v>0</v>
      </c>
      <c r="AE87" s="46" t="n">
        <v>1</v>
      </c>
      <c r="AF87" s="151" t="n">
        <v>0</v>
      </c>
      <c r="AG87" s="45" t="n">
        <v>0</v>
      </c>
      <c r="AH87" s="46" t="n">
        <v>1</v>
      </c>
      <c r="AI87" s="151" t="n">
        <v>0</v>
      </c>
      <c r="AJ87" s="45" t="n">
        <v>0</v>
      </c>
      <c r="AK87" s="46" t="n">
        <v>1</v>
      </c>
      <c r="AL87" s="151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152" t="s">
        <v>87</v>
      </c>
      <c r="B88" s="153" t="n">
        <v>2431021.58</v>
      </c>
      <c r="C88" s="50" t="n">
        <v>0.000800776113790293</v>
      </c>
      <c r="D88" s="43"/>
      <c r="E88" s="151" t="n">
        <v>0</v>
      </c>
      <c r="F88" s="45" t="n">
        <v>0</v>
      </c>
      <c r="G88" s="46" t="n">
        <v>0</v>
      </c>
      <c r="H88" s="151" t="n">
        <v>0</v>
      </c>
      <c r="I88" s="45" t="n">
        <v>0</v>
      </c>
      <c r="J88" s="46" t="n">
        <v>0</v>
      </c>
      <c r="K88" s="151" t="n">
        <v>0</v>
      </c>
      <c r="L88" s="45" t="n">
        <v>0</v>
      </c>
      <c r="M88" s="46" t="n">
        <v>0</v>
      </c>
      <c r="N88" s="151" t="n">
        <v>0</v>
      </c>
      <c r="O88" s="45" t="n">
        <v>0</v>
      </c>
      <c r="P88" s="46" t="n">
        <v>0</v>
      </c>
      <c r="Q88" s="151" t="n">
        <v>0</v>
      </c>
      <c r="R88" s="45" t="n">
        <v>0</v>
      </c>
      <c r="S88" s="46" t="n">
        <v>0</v>
      </c>
      <c r="T88" s="151" t="n">
        <v>0</v>
      </c>
      <c r="U88" s="45" t="n">
        <v>0</v>
      </c>
      <c r="V88" s="46" t="n">
        <v>0</v>
      </c>
      <c r="W88" s="151" t="n">
        <v>0</v>
      </c>
      <c r="X88" s="45" t="n">
        <v>0</v>
      </c>
      <c r="Y88" s="46" t="n">
        <v>0</v>
      </c>
      <c r="Z88" s="151" t="n">
        <v>0</v>
      </c>
      <c r="AA88" s="45" t="n">
        <v>0</v>
      </c>
      <c r="AB88" s="46" t="n">
        <v>0</v>
      </c>
      <c r="AC88" s="151" t="n">
        <v>0</v>
      </c>
      <c r="AD88" s="45" t="n">
        <v>0</v>
      </c>
      <c r="AE88" s="46" t="n">
        <v>0</v>
      </c>
      <c r="AF88" s="151" t="n">
        <v>0</v>
      </c>
      <c r="AG88" s="45" t="n">
        <v>0</v>
      </c>
      <c r="AH88" s="46" t="n">
        <v>0</v>
      </c>
      <c r="AI88" s="151" t="n">
        <v>0</v>
      </c>
      <c r="AJ88" s="45" t="n">
        <v>0</v>
      </c>
      <c r="AK88" s="46" t="n">
        <v>0</v>
      </c>
      <c r="AL88" s="151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152" t="s">
        <v>88</v>
      </c>
      <c r="B89" s="153" t="n">
        <v>4130141.34</v>
      </c>
      <c r="C89" s="50" t="n">
        <v>0.00136046448902763</v>
      </c>
      <c r="D89" s="43"/>
      <c r="E89" s="151" t="n">
        <v>0</v>
      </c>
      <c r="F89" s="45" t="n">
        <v>0</v>
      </c>
      <c r="G89" s="46" t="n">
        <v>0</v>
      </c>
      <c r="H89" s="151" t="n">
        <v>0</v>
      </c>
      <c r="I89" s="45" t="n">
        <v>0</v>
      </c>
      <c r="J89" s="46" t="n">
        <v>0</v>
      </c>
      <c r="K89" s="151" t="n">
        <v>0</v>
      </c>
      <c r="L89" s="45" t="n">
        <v>0</v>
      </c>
      <c r="M89" s="46" t="n">
        <v>0</v>
      </c>
      <c r="N89" s="151" t="n">
        <v>0</v>
      </c>
      <c r="O89" s="45" t="n">
        <v>0</v>
      </c>
      <c r="P89" s="46" t="n">
        <v>0</v>
      </c>
      <c r="Q89" s="151" t="n">
        <v>0</v>
      </c>
      <c r="R89" s="45" t="n">
        <v>0</v>
      </c>
      <c r="S89" s="46" t="n">
        <v>0</v>
      </c>
      <c r="T89" s="151" t="n">
        <v>0</v>
      </c>
      <c r="U89" s="45" t="n">
        <v>0</v>
      </c>
      <c r="V89" s="46" t="n">
        <v>0</v>
      </c>
      <c r="W89" s="151" t="n">
        <v>0</v>
      </c>
      <c r="X89" s="45" t="n">
        <v>0</v>
      </c>
      <c r="Y89" s="46" t="n">
        <v>0</v>
      </c>
      <c r="Z89" s="151" t="n">
        <v>0</v>
      </c>
      <c r="AA89" s="45" t="n">
        <v>0</v>
      </c>
      <c r="AB89" s="46" t="n">
        <v>0</v>
      </c>
      <c r="AC89" s="151" t="n">
        <v>0</v>
      </c>
      <c r="AD89" s="45" t="n">
        <v>0</v>
      </c>
      <c r="AE89" s="46" t="n">
        <v>0</v>
      </c>
      <c r="AF89" s="151" t="n">
        <v>0</v>
      </c>
      <c r="AG89" s="45" t="n">
        <v>0</v>
      </c>
      <c r="AH89" s="46" t="n">
        <v>0</v>
      </c>
      <c r="AI89" s="151" t="n">
        <v>0</v>
      </c>
      <c r="AJ89" s="45" t="n">
        <v>0</v>
      </c>
      <c r="AK89" s="46" t="n">
        <v>0</v>
      </c>
      <c r="AL89" s="151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156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152" t="s">
        <v>90</v>
      </c>
      <c r="B91" s="153" t="n">
        <v>21846817.46</v>
      </c>
      <c r="C91" s="50" t="n">
        <v>0.00719632015126115</v>
      </c>
      <c r="D91" s="43"/>
      <c r="E91" s="151" t="n">
        <v>0</v>
      </c>
      <c r="F91" s="45" t="n">
        <v>0</v>
      </c>
      <c r="G91" s="46" t="n">
        <v>0</v>
      </c>
      <c r="H91" s="151" t="n">
        <v>0</v>
      </c>
      <c r="I91" s="45" t="n">
        <v>0</v>
      </c>
      <c r="J91" s="46" t="n">
        <v>0</v>
      </c>
      <c r="K91" s="151" t="n">
        <v>0</v>
      </c>
      <c r="L91" s="45" t="n">
        <v>0</v>
      </c>
      <c r="M91" s="46" t="n">
        <v>0</v>
      </c>
      <c r="N91" s="151" t="n">
        <v>0</v>
      </c>
      <c r="O91" s="45" t="n">
        <v>0</v>
      </c>
      <c r="P91" s="46" t="n">
        <v>0</v>
      </c>
      <c r="Q91" s="151" t="n">
        <v>0</v>
      </c>
      <c r="R91" s="45" t="n">
        <v>0</v>
      </c>
      <c r="S91" s="46" t="n">
        <v>0</v>
      </c>
      <c r="T91" s="151" t="n">
        <v>0</v>
      </c>
      <c r="U91" s="45" t="n">
        <v>0</v>
      </c>
      <c r="V91" s="46" t="n">
        <v>0</v>
      </c>
      <c r="W91" s="151" t="n">
        <v>0</v>
      </c>
      <c r="X91" s="45" t="n">
        <v>0</v>
      </c>
      <c r="Y91" s="46" t="n">
        <v>0</v>
      </c>
      <c r="Z91" s="151" t="n">
        <v>0</v>
      </c>
      <c r="AA91" s="45" t="n">
        <v>0</v>
      </c>
      <c r="AB91" s="46" t="n">
        <v>0</v>
      </c>
      <c r="AC91" s="151" t="n">
        <v>0.6</v>
      </c>
      <c r="AD91" s="45" t="n">
        <v>13108090.476</v>
      </c>
      <c r="AE91" s="46" t="n">
        <v>0.6</v>
      </c>
      <c r="AF91" s="151" t="n">
        <v>0.4</v>
      </c>
      <c r="AG91" s="45" t="n">
        <v>8738726.984</v>
      </c>
      <c r="AH91" s="46" t="n">
        <v>1</v>
      </c>
      <c r="AI91" s="151" t="n">
        <v>0</v>
      </c>
      <c r="AJ91" s="45" t="n">
        <v>0</v>
      </c>
      <c r="AK91" s="46" t="n">
        <v>1</v>
      </c>
      <c r="AL91" s="151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156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152" t="s">
        <v>92</v>
      </c>
      <c r="B93" s="153" t="n">
        <v>5918198.26</v>
      </c>
      <c r="C93" s="50" t="n">
        <v>0.001949448677162</v>
      </c>
      <c r="D93" s="43"/>
      <c r="E93" s="151" t="n">
        <v>0</v>
      </c>
      <c r="F93" s="45" t="n">
        <v>0</v>
      </c>
      <c r="G93" s="46" t="n">
        <v>0</v>
      </c>
      <c r="H93" s="151" t="n">
        <v>0</v>
      </c>
      <c r="I93" s="45" t="n">
        <v>0</v>
      </c>
      <c r="J93" s="46" t="n">
        <v>0</v>
      </c>
      <c r="K93" s="151" t="n">
        <v>0</v>
      </c>
      <c r="L93" s="45" t="n">
        <v>0</v>
      </c>
      <c r="M93" s="46" t="n">
        <v>0</v>
      </c>
      <c r="N93" s="151" t="n">
        <v>0</v>
      </c>
      <c r="O93" s="45" t="n">
        <v>0</v>
      </c>
      <c r="P93" s="46" t="n">
        <v>0</v>
      </c>
      <c r="Q93" s="151" t="n">
        <v>0</v>
      </c>
      <c r="R93" s="45" t="n">
        <v>0</v>
      </c>
      <c r="S93" s="46" t="n">
        <v>0</v>
      </c>
      <c r="T93" s="151" t="n">
        <v>0</v>
      </c>
      <c r="U93" s="45" t="n">
        <v>0</v>
      </c>
      <c r="V93" s="46" t="n">
        <v>0</v>
      </c>
      <c r="W93" s="151" t="n">
        <v>0</v>
      </c>
      <c r="X93" s="45" t="n">
        <v>0</v>
      </c>
      <c r="Y93" s="46" t="n">
        <v>0</v>
      </c>
      <c r="Z93" s="151" t="n">
        <v>0</v>
      </c>
      <c r="AA93" s="45" t="n">
        <v>0</v>
      </c>
      <c r="AB93" s="46" t="n">
        <v>0</v>
      </c>
      <c r="AC93" s="151" t="n">
        <v>0.35</v>
      </c>
      <c r="AD93" s="45" t="n">
        <v>2071369.391</v>
      </c>
      <c r="AE93" s="46" t="n">
        <v>0.35</v>
      </c>
      <c r="AF93" s="151" t="n">
        <v>0.35</v>
      </c>
      <c r="AG93" s="45" t="n">
        <v>2071369.391</v>
      </c>
      <c r="AH93" s="46" t="n">
        <v>0.7</v>
      </c>
      <c r="AI93" s="151" t="n">
        <v>0.15</v>
      </c>
      <c r="AJ93" s="45" t="n">
        <v>887729.739</v>
      </c>
      <c r="AK93" s="46" t="n">
        <v>0.85</v>
      </c>
      <c r="AL93" s="151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152" t="s">
        <v>93</v>
      </c>
      <c r="B94" s="153" t="n">
        <v>53681104.62</v>
      </c>
      <c r="C94" s="50" t="n">
        <v>0.0176825029836114</v>
      </c>
      <c r="D94" s="43"/>
      <c r="E94" s="151" t="n">
        <v>0</v>
      </c>
      <c r="F94" s="45" t="n">
        <v>0</v>
      </c>
      <c r="G94" s="46" t="n">
        <v>0</v>
      </c>
      <c r="H94" s="151" t="n">
        <v>0</v>
      </c>
      <c r="I94" s="45" t="n">
        <v>0</v>
      </c>
      <c r="J94" s="46" t="n">
        <v>0</v>
      </c>
      <c r="K94" s="151" t="n">
        <v>0</v>
      </c>
      <c r="L94" s="45" t="n">
        <v>0</v>
      </c>
      <c r="M94" s="46" t="n">
        <v>0</v>
      </c>
      <c r="N94" s="151" t="n">
        <v>0</v>
      </c>
      <c r="O94" s="45" t="n">
        <v>0</v>
      </c>
      <c r="P94" s="46" t="n">
        <v>0</v>
      </c>
      <c r="Q94" s="151" t="n">
        <v>0</v>
      </c>
      <c r="R94" s="45" t="n">
        <v>0</v>
      </c>
      <c r="S94" s="46" t="n">
        <v>0</v>
      </c>
      <c r="T94" s="151" t="n">
        <v>0</v>
      </c>
      <c r="U94" s="45" t="n">
        <v>0</v>
      </c>
      <c r="V94" s="46" t="n">
        <v>0</v>
      </c>
      <c r="W94" s="151" t="n">
        <v>0</v>
      </c>
      <c r="X94" s="45" t="n">
        <v>0</v>
      </c>
      <c r="Y94" s="46" t="n">
        <v>0</v>
      </c>
      <c r="Z94" s="151" t="n">
        <v>0</v>
      </c>
      <c r="AA94" s="45" t="n">
        <v>0</v>
      </c>
      <c r="AB94" s="46" t="n">
        <v>0</v>
      </c>
      <c r="AC94" s="151" t="n">
        <v>0.35</v>
      </c>
      <c r="AD94" s="45" t="n">
        <v>18788386.617</v>
      </c>
      <c r="AE94" s="46" t="n">
        <v>0.35</v>
      </c>
      <c r="AF94" s="151" t="n">
        <v>0.35</v>
      </c>
      <c r="AG94" s="45" t="n">
        <v>18788386.617</v>
      </c>
      <c r="AH94" s="46" t="n">
        <v>0.7</v>
      </c>
      <c r="AI94" s="151" t="n">
        <v>0.15</v>
      </c>
      <c r="AJ94" s="45" t="n">
        <v>8052165.693</v>
      </c>
      <c r="AK94" s="46" t="n">
        <v>0.85</v>
      </c>
      <c r="AL94" s="151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152" t="s">
        <v>94</v>
      </c>
      <c r="B95" s="153" t="n">
        <v>45070387.18</v>
      </c>
      <c r="C95" s="50" t="n">
        <v>0.0148461411408056</v>
      </c>
      <c r="D95" s="43"/>
      <c r="E95" s="151" t="n">
        <v>0</v>
      </c>
      <c r="F95" s="45" t="n">
        <v>0</v>
      </c>
      <c r="G95" s="46" t="n">
        <v>0</v>
      </c>
      <c r="H95" s="151" t="n">
        <v>0</v>
      </c>
      <c r="I95" s="45" t="n">
        <v>0</v>
      </c>
      <c r="J95" s="46" t="n">
        <v>0</v>
      </c>
      <c r="K95" s="151" t="n">
        <v>0</v>
      </c>
      <c r="L95" s="45" t="n">
        <v>0</v>
      </c>
      <c r="M95" s="46" t="n">
        <v>0</v>
      </c>
      <c r="N95" s="151" t="n">
        <v>0</v>
      </c>
      <c r="O95" s="45" t="n">
        <v>0</v>
      </c>
      <c r="P95" s="46" t="n">
        <v>0</v>
      </c>
      <c r="Q95" s="151" t="n">
        <v>0</v>
      </c>
      <c r="R95" s="45" t="n">
        <v>0</v>
      </c>
      <c r="S95" s="46" t="n">
        <v>0</v>
      </c>
      <c r="T95" s="151" t="n">
        <v>0</v>
      </c>
      <c r="U95" s="45" t="n">
        <v>0</v>
      </c>
      <c r="V95" s="46" t="n">
        <v>0</v>
      </c>
      <c r="W95" s="151" t="n">
        <v>0</v>
      </c>
      <c r="X95" s="45" t="n">
        <v>0</v>
      </c>
      <c r="Y95" s="46" t="n">
        <v>0</v>
      </c>
      <c r="Z95" s="151" t="n">
        <v>0</v>
      </c>
      <c r="AA95" s="45" t="n">
        <v>0</v>
      </c>
      <c r="AB95" s="46" t="n">
        <v>0</v>
      </c>
      <c r="AC95" s="151" t="n">
        <v>0.35</v>
      </c>
      <c r="AD95" s="45" t="n">
        <v>15774635.513</v>
      </c>
      <c r="AE95" s="46" t="n">
        <v>0.35</v>
      </c>
      <c r="AF95" s="151" t="n">
        <v>0.35</v>
      </c>
      <c r="AG95" s="45" t="n">
        <v>15774635.513</v>
      </c>
      <c r="AH95" s="46" t="n">
        <v>0.7</v>
      </c>
      <c r="AI95" s="151" t="n">
        <v>0.15</v>
      </c>
      <c r="AJ95" s="45" t="n">
        <v>6760558.077</v>
      </c>
      <c r="AK95" s="46" t="n">
        <v>0.85</v>
      </c>
      <c r="AL95" s="151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152" t="s">
        <v>95</v>
      </c>
      <c r="B96" s="153" t="n">
        <v>17741809.28</v>
      </c>
      <c r="C96" s="50" t="n">
        <v>0.00584413450038027</v>
      </c>
      <c r="D96" s="43"/>
      <c r="E96" s="151" t="n">
        <v>0</v>
      </c>
      <c r="F96" s="45" t="n">
        <v>0</v>
      </c>
      <c r="G96" s="46" t="n">
        <v>0</v>
      </c>
      <c r="H96" s="151" t="n">
        <v>0</v>
      </c>
      <c r="I96" s="45" t="n">
        <v>0</v>
      </c>
      <c r="J96" s="46" t="n">
        <v>0</v>
      </c>
      <c r="K96" s="151" t="n">
        <v>0</v>
      </c>
      <c r="L96" s="45" t="n">
        <v>0</v>
      </c>
      <c r="M96" s="46" t="n">
        <v>0</v>
      </c>
      <c r="N96" s="151" t="n">
        <v>0</v>
      </c>
      <c r="O96" s="45" t="n">
        <v>0</v>
      </c>
      <c r="P96" s="46" t="n">
        <v>0</v>
      </c>
      <c r="Q96" s="151" t="n">
        <v>0</v>
      </c>
      <c r="R96" s="45" t="n">
        <v>0</v>
      </c>
      <c r="S96" s="46" t="n">
        <v>0</v>
      </c>
      <c r="T96" s="151" t="n">
        <v>0</v>
      </c>
      <c r="U96" s="45" t="n">
        <v>0</v>
      </c>
      <c r="V96" s="46" t="n">
        <v>0</v>
      </c>
      <c r="W96" s="151" t="n">
        <v>0</v>
      </c>
      <c r="X96" s="45" t="n">
        <v>0</v>
      </c>
      <c r="Y96" s="46" t="n">
        <v>0</v>
      </c>
      <c r="Z96" s="151" t="n">
        <v>0</v>
      </c>
      <c r="AA96" s="45" t="n">
        <v>0</v>
      </c>
      <c r="AB96" s="46" t="n">
        <v>0</v>
      </c>
      <c r="AC96" s="151" t="n">
        <v>0.35</v>
      </c>
      <c r="AD96" s="45" t="n">
        <v>6209633.248</v>
      </c>
      <c r="AE96" s="46" t="n">
        <v>0.35</v>
      </c>
      <c r="AF96" s="151" t="n">
        <v>0.35</v>
      </c>
      <c r="AG96" s="45" t="n">
        <v>6209633.248</v>
      </c>
      <c r="AH96" s="46" t="n">
        <v>0.7</v>
      </c>
      <c r="AI96" s="151" t="n">
        <v>0.15</v>
      </c>
      <c r="AJ96" s="45" t="n">
        <v>2661271.392</v>
      </c>
      <c r="AK96" s="46" t="n">
        <v>0.85</v>
      </c>
      <c r="AL96" s="151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156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152" t="s">
        <v>97</v>
      </c>
      <c r="B98" s="153" t="n">
        <v>21515551.72</v>
      </c>
      <c r="C98" s="50" t="n">
        <v>0.00708720154281627</v>
      </c>
      <c r="D98" s="43"/>
      <c r="E98" s="151" t="n">
        <v>0</v>
      </c>
      <c r="F98" s="45" t="n">
        <v>0</v>
      </c>
      <c r="G98" s="46" t="n">
        <v>0</v>
      </c>
      <c r="H98" s="151" t="n">
        <v>0</v>
      </c>
      <c r="I98" s="45" t="n">
        <v>0</v>
      </c>
      <c r="J98" s="46" t="n">
        <v>0</v>
      </c>
      <c r="K98" s="151" t="n">
        <v>0</v>
      </c>
      <c r="L98" s="45" t="n">
        <v>0</v>
      </c>
      <c r="M98" s="46" t="n">
        <v>0</v>
      </c>
      <c r="N98" s="151" t="n">
        <v>0</v>
      </c>
      <c r="O98" s="45" t="n">
        <v>0</v>
      </c>
      <c r="P98" s="46" t="n">
        <v>0</v>
      </c>
      <c r="Q98" s="151" t="n">
        <v>0</v>
      </c>
      <c r="R98" s="45" t="n">
        <v>0</v>
      </c>
      <c r="S98" s="46" t="n">
        <v>0</v>
      </c>
      <c r="T98" s="151" t="n">
        <v>0</v>
      </c>
      <c r="U98" s="45" t="n">
        <v>0</v>
      </c>
      <c r="V98" s="46" t="n">
        <v>0</v>
      </c>
      <c r="W98" s="151" t="n">
        <v>1</v>
      </c>
      <c r="X98" s="45" t="n">
        <v>21515551.72</v>
      </c>
      <c r="Y98" s="46" t="n">
        <v>1</v>
      </c>
      <c r="Z98" s="151" t="n">
        <v>0</v>
      </c>
      <c r="AA98" s="45" t="n">
        <v>0</v>
      </c>
      <c r="AB98" s="46" t="n">
        <v>1</v>
      </c>
      <c r="AC98" s="151" t="n">
        <v>0</v>
      </c>
      <c r="AD98" s="45" t="n">
        <v>0</v>
      </c>
      <c r="AE98" s="46" t="n">
        <v>1</v>
      </c>
      <c r="AF98" s="151" t="n">
        <v>0</v>
      </c>
      <c r="AG98" s="45" t="n">
        <v>0</v>
      </c>
      <c r="AH98" s="46" t="n">
        <v>1</v>
      </c>
      <c r="AI98" s="151" t="n">
        <v>0</v>
      </c>
      <c r="AJ98" s="45" t="n">
        <v>0</v>
      </c>
      <c r="AK98" s="46" t="n">
        <v>1</v>
      </c>
      <c r="AL98" s="151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152" t="s">
        <v>98</v>
      </c>
      <c r="B99" s="153" t="n">
        <v>9031113.52</v>
      </c>
      <c r="C99" s="50" t="n">
        <v>0.00297483989744944</v>
      </c>
      <c r="D99" s="43"/>
      <c r="E99" s="151" t="n">
        <v>0.0833333333333333</v>
      </c>
      <c r="F99" s="45" t="n">
        <v>752592.793333333</v>
      </c>
      <c r="G99" s="46" t="n">
        <v>0.0833333333333333</v>
      </c>
      <c r="H99" s="151" t="n">
        <v>0.0833333333333333</v>
      </c>
      <c r="I99" s="45" t="n">
        <v>752592.793333333</v>
      </c>
      <c r="J99" s="46" t="n">
        <v>0.166666666666667</v>
      </c>
      <c r="K99" s="151" t="n">
        <v>0.0833333333333333</v>
      </c>
      <c r="L99" s="45" t="n">
        <v>752592.793333333</v>
      </c>
      <c r="M99" s="46" t="n">
        <v>0.25</v>
      </c>
      <c r="N99" s="151" t="n">
        <v>0.0833333333333333</v>
      </c>
      <c r="O99" s="45" t="n">
        <v>752592.793333333</v>
      </c>
      <c r="P99" s="46" t="n">
        <v>0.333333333333333</v>
      </c>
      <c r="Q99" s="151" t="n">
        <v>0.0833333333333333</v>
      </c>
      <c r="R99" s="45" t="n">
        <v>752592.793333333</v>
      </c>
      <c r="S99" s="46" t="n">
        <v>0.416666666666667</v>
      </c>
      <c r="T99" s="151" t="n">
        <v>0.0833333333333333</v>
      </c>
      <c r="U99" s="45" t="n">
        <v>752592.793333333</v>
      </c>
      <c r="V99" s="46" t="n">
        <v>0.5</v>
      </c>
      <c r="W99" s="151" t="n">
        <v>0.0833333333333333</v>
      </c>
      <c r="X99" s="45" t="n">
        <v>752592.793333333</v>
      </c>
      <c r="Y99" s="46" t="n">
        <v>0.583333333333333</v>
      </c>
      <c r="Z99" s="151" t="n">
        <v>0.0833333333333333</v>
      </c>
      <c r="AA99" s="45" t="n">
        <v>752592.793333333</v>
      </c>
      <c r="AB99" s="46" t="n">
        <v>0.666666666666667</v>
      </c>
      <c r="AC99" s="151" t="n">
        <v>0.0833333333333333</v>
      </c>
      <c r="AD99" s="45" t="n">
        <v>752592.793333333</v>
      </c>
      <c r="AE99" s="46" t="n">
        <v>0.75</v>
      </c>
      <c r="AF99" s="151" t="n">
        <v>0.0833333333333333</v>
      </c>
      <c r="AG99" s="45" t="n">
        <v>752592.793333333</v>
      </c>
      <c r="AH99" s="46" t="n">
        <v>0.833333333333333</v>
      </c>
      <c r="AI99" s="151" t="n">
        <v>0.0833333333333333</v>
      </c>
      <c r="AJ99" s="45" t="n">
        <v>752592.793333333</v>
      </c>
      <c r="AK99" s="46" t="n">
        <v>0.916666666666667</v>
      </c>
      <c r="AL99" s="151" t="n">
        <v>0.0833333333333333</v>
      </c>
      <c r="AM99" s="45" t="n">
        <v>752592.793333333</v>
      </c>
      <c r="AN99" s="47" t="n">
        <v>1</v>
      </c>
    </row>
    <row r="100" s="127" customFormat="true" ht="50.1" hidden="false" customHeight="true" outlineLevel="0" collapsed="false">
      <c r="A100" s="142" t="s">
        <v>99</v>
      </c>
      <c r="B100" s="143"/>
      <c r="C100" s="159"/>
      <c r="D100" s="145"/>
      <c r="E100" s="146"/>
      <c r="F100" s="147"/>
      <c r="G100" s="147"/>
      <c r="H100" s="146"/>
      <c r="I100" s="147"/>
      <c r="J100" s="147"/>
      <c r="K100" s="146"/>
      <c r="L100" s="147"/>
      <c r="M100" s="147"/>
      <c r="N100" s="146"/>
      <c r="O100" s="147"/>
      <c r="P100" s="147"/>
      <c r="Q100" s="146"/>
      <c r="R100" s="147"/>
      <c r="S100" s="147"/>
      <c r="T100" s="146"/>
      <c r="U100" s="147"/>
      <c r="V100" s="147"/>
      <c r="W100" s="146"/>
      <c r="X100" s="147"/>
      <c r="Y100" s="147"/>
      <c r="Z100" s="146"/>
      <c r="AA100" s="147"/>
      <c r="AB100" s="147"/>
      <c r="AC100" s="146"/>
      <c r="AD100" s="147"/>
      <c r="AE100" s="147"/>
      <c r="AF100" s="146"/>
      <c r="AG100" s="147"/>
      <c r="AH100" s="147"/>
      <c r="AI100" s="146"/>
      <c r="AJ100" s="147"/>
      <c r="AK100" s="147"/>
      <c r="AL100" s="146"/>
      <c r="AM100" s="147"/>
      <c r="AN100" s="160"/>
    </row>
    <row r="101" customFormat="false" ht="35.1" hidden="false" customHeight="true" outlineLevel="0" collapsed="false">
      <c r="A101" s="148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149" t="s">
        <v>15</v>
      </c>
      <c r="B102" s="150" t="n">
        <v>799099.88</v>
      </c>
      <c r="C102" s="42" t="n">
        <v>0.000263222713323956</v>
      </c>
      <c r="D102" s="43"/>
      <c r="E102" s="151" t="n">
        <v>0.5</v>
      </c>
      <c r="F102" s="45" t="n">
        <v>399549.94</v>
      </c>
      <c r="G102" s="46" t="n">
        <v>0.5</v>
      </c>
      <c r="H102" s="151" t="n">
        <v>0.5</v>
      </c>
      <c r="I102" s="45" t="n">
        <v>399549.94</v>
      </c>
      <c r="J102" s="46" t="n">
        <v>1</v>
      </c>
      <c r="K102" s="151" t="n">
        <v>0</v>
      </c>
      <c r="L102" s="45" t="n">
        <v>0</v>
      </c>
      <c r="M102" s="46" t="n">
        <v>1</v>
      </c>
      <c r="N102" s="151" t="n">
        <v>0</v>
      </c>
      <c r="O102" s="45" t="n">
        <v>0</v>
      </c>
      <c r="P102" s="46" t="n">
        <v>1</v>
      </c>
      <c r="Q102" s="151" t="n">
        <v>0</v>
      </c>
      <c r="R102" s="45" t="n">
        <v>0</v>
      </c>
      <c r="S102" s="46" t="n">
        <v>1</v>
      </c>
      <c r="T102" s="151" t="n">
        <v>0</v>
      </c>
      <c r="U102" s="45" t="n">
        <v>0</v>
      </c>
      <c r="V102" s="46" t="n">
        <v>1</v>
      </c>
      <c r="W102" s="151" t="n">
        <v>0</v>
      </c>
      <c r="X102" s="45" t="n">
        <v>0</v>
      </c>
      <c r="Y102" s="46" t="n">
        <v>1</v>
      </c>
      <c r="Z102" s="151" t="n">
        <v>0</v>
      </c>
      <c r="AA102" s="45" t="n">
        <v>0</v>
      </c>
      <c r="AB102" s="46" t="n">
        <v>1</v>
      </c>
      <c r="AC102" s="151" t="n">
        <v>0</v>
      </c>
      <c r="AD102" s="45" t="n">
        <v>0</v>
      </c>
      <c r="AE102" s="46" t="n">
        <v>1</v>
      </c>
      <c r="AF102" s="151" t="n">
        <v>0</v>
      </c>
      <c r="AG102" s="45" t="n">
        <v>0</v>
      </c>
      <c r="AH102" s="46" t="n">
        <v>1</v>
      </c>
      <c r="AI102" s="151" t="n">
        <v>0</v>
      </c>
      <c r="AJ102" s="45" t="n">
        <v>0</v>
      </c>
      <c r="AK102" s="46" t="n">
        <v>1</v>
      </c>
      <c r="AL102" s="151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152" t="s">
        <v>16</v>
      </c>
      <c r="B103" s="158" t="n">
        <v>0</v>
      </c>
      <c r="C103" s="50" t="n">
        <v>0</v>
      </c>
      <c r="D103" s="43"/>
      <c r="E103" s="151" t="n">
        <v>0</v>
      </c>
      <c r="F103" s="45" t="n">
        <v>0</v>
      </c>
      <c r="G103" s="46" t="n">
        <v>0</v>
      </c>
      <c r="H103" s="151" t="n">
        <v>0</v>
      </c>
      <c r="I103" s="45" t="n">
        <v>0</v>
      </c>
      <c r="J103" s="46" t="n">
        <v>0</v>
      </c>
      <c r="K103" s="151" t="n">
        <v>0</v>
      </c>
      <c r="L103" s="45" t="n">
        <v>0</v>
      </c>
      <c r="M103" s="46" t="n">
        <v>0</v>
      </c>
      <c r="N103" s="151" t="n">
        <v>0</v>
      </c>
      <c r="O103" s="45" t="n">
        <v>0</v>
      </c>
      <c r="P103" s="46" t="n">
        <v>0</v>
      </c>
      <c r="Q103" s="151" t="n">
        <v>0</v>
      </c>
      <c r="R103" s="45" t="n">
        <v>0</v>
      </c>
      <c r="S103" s="46" t="n">
        <v>0</v>
      </c>
      <c r="T103" s="151" t="n">
        <v>0</v>
      </c>
      <c r="U103" s="45" t="n">
        <v>0</v>
      </c>
      <c r="V103" s="46" t="n">
        <v>0</v>
      </c>
      <c r="W103" s="151" t="n">
        <v>0</v>
      </c>
      <c r="X103" s="45" t="n">
        <v>0</v>
      </c>
      <c r="Y103" s="46" t="n">
        <v>0</v>
      </c>
      <c r="Z103" s="151" t="n">
        <v>0</v>
      </c>
      <c r="AA103" s="45" t="n">
        <v>0</v>
      </c>
      <c r="AB103" s="46" t="n">
        <v>0</v>
      </c>
      <c r="AC103" s="151" t="n">
        <v>0</v>
      </c>
      <c r="AD103" s="45" t="n">
        <v>0</v>
      </c>
      <c r="AE103" s="46" t="n">
        <v>0</v>
      </c>
      <c r="AF103" s="151" t="n">
        <v>0</v>
      </c>
      <c r="AG103" s="45" t="n">
        <v>0</v>
      </c>
      <c r="AH103" s="46" t="n">
        <v>0</v>
      </c>
      <c r="AI103" s="151" t="n">
        <v>0</v>
      </c>
      <c r="AJ103" s="45" t="n">
        <v>0</v>
      </c>
      <c r="AK103" s="46" t="n">
        <v>0</v>
      </c>
      <c r="AL103" s="151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154" t="s">
        <v>17</v>
      </c>
      <c r="B104" s="161" t="n">
        <v>0</v>
      </c>
      <c r="C104" s="53" t="n">
        <v>0</v>
      </c>
      <c r="D104" s="43"/>
      <c r="E104" s="151" t="n">
        <v>0</v>
      </c>
      <c r="F104" s="45" t="n">
        <v>0</v>
      </c>
      <c r="G104" s="46" t="n">
        <v>0</v>
      </c>
      <c r="H104" s="151" t="n">
        <v>0</v>
      </c>
      <c r="I104" s="45" t="n">
        <v>0</v>
      </c>
      <c r="J104" s="46" t="n">
        <v>0</v>
      </c>
      <c r="K104" s="151" t="n">
        <v>0</v>
      </c>
      <c r="L104" s="45" t="n">
        <v>0</v>
      </c>
      <c r="M104" s="46" t="n">
        <v>0</v>
      </c>
      <c r="N104" s="151" t="n">
        <v>0</v>
      </c>
      <c r="O104" s="45" t="n">
        <v>0</v>
      </c>
      <c r="P104" s="46" t="n">
        <v>0</v>
      </c>
      <c r="Q104" s="151" t="n">
        <v>0</v>
      </c>
      <c r="R104" s="45" t="n">
        <v>0</v>
      </c>
      <c r="S104" s="46" t="n">
        <v>0</v>
      </c>
      <c r="T104" s="151" t="n">
        <v>0</v>
      </c>
      <c r="U104" s="45" t="n">
        <v>0</v>
      </c>
      <c r="V104" s="46" t="n">
        <v>0</v>
      </c>
      <c r="W104" s="151" t="n">
        <v>0</v>
      </c>
      <c r="X104" s="45" t="n">
        <v>0</v>
      </c>
      <c r="Y104" s="46" t="n">
        <v>0</v>
      </c>
      <c r="Z104" s="151" t="n">
        <v>0</v>
      </c>
      <c r="AA104" s="45" t="n">
        <v>0</v>
      </c>
      <c r="AB104" s="46" t="n">
        <v>0</v>
      </c>
      <c r="AC104" s="151" t="n">
        <v>0</v>
      </c>
      <c r="AD104" s="45" t="n">
        <v>0</v>
      </c>
      <c r="AE104" s="46" t="n">
        <v>0</v>
      </c>
      <c r="AF104" s="151" t="n">
        <v>0</v>
      </c>
      <c r="AG104" s="45" t="n">
        <v>0</v>
      </c>
      <c r="AH104" s="46" t="n">
        <v>0</v>
      </c>
      <c r="AI104" s="151" t="n">
        <v>0</v>
      </c>
      <c r="AJ104" s="45" t="n">
        <v>0</v>
      </c>
      <c r="AK104" s="46" t="n">
        <v>0</v>
      </c>
      <c r="AL104" s="151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156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162" t="s">
        <v>19</v>
      </c>
      <c r="B106" s="158" t="n">
        <v>413631.72</v>
      </c>
      <c r="C106" s="63" t="n">
        <v>0.000136249881122814</v>
      </c>
      <c r="D106" s="43"/>
      <c r="E106" s="151" t="n">
        <v>1</v>
      </c>
      <c r="F106" s="45" t="n">
        <v>413631.72</v>
      </c>
      <c r="G106" s="46" t="n">
        <v>1</v>
      </c>
      <c r="H106" s="151" t="n">
        <v>0</v>
      </c>
      <c r="I106" s="45" t="n">
        <v>0</v>
      </c>
      <c r="J106" s="46" t="n">
        <v>1</v>
      </c>
      <c r="K106" s="151" t="n">
        <v>0</v>
      </c>
      <c r="L106" s="45" t="n">
        <v>0</v>
      </c>
      <c r="M106" s="46" t="n">
        <v>1</v>
      </c>
      <c r="N106" s="151" t="n">
        <v>0</v>
      </c>
      <c r="O106" s="45" t="n">
        <v>0</v>
      </c>
      <c r="P106" s="46" t="n">
        <v>1</v>
      </c>
      <c r="Q106" s="151" t="n">
        <v>0</v>
      </c>
      <c r="R106" s="45" t="n">
        <v>0</v>
      </c>
      <c r="S106" s="46" t="n">
        <v>1</v>
      </c>
      <c r="T106" s="151" t="n">
        <v>0</v>
      </c>
      <c r="U106" s="45" t="n">
        <v>0</v>
      </c>
      <c r="V106" s="46" t="n">
        <v>1</v>
      </c>
      <c r="W106" s="151" t="n">
        <v>0</v>
      </c>
      <c r="X106" s="45" t="n">
        <v>0</v>
      </c>
      <c r="Y106" s="46" t="n">
        <v>1</v>
      </c>
      <c r="Z106" s="151" t="n">
        <v>0</v>
      </c>
      <c r="AA106" s="45" t="n">
        <v>0</v>
      </c>
      <c r="AB106" s="46" t="n">
        <v>1</v>
      </c>
      <c r="AC106" s="151" t="n">
        <v>0</v>
      </c>
      <c r="AD106" s="45" t="n">
        <v>0</v>
      </c>
      <c r="AE106" s="46" t="n">
        <v>1</v>
      </c>
      <c r="AF106" s="151" t="n">
        <v>0</v>
      </c>
      <c r="AG106" s="45" t="n">
        <v>0</v>
      </c>
      <c r="AH106" s="46" t="n">
        <v>1</v>
      </c>
      <c r="AI106" s="151" t="n">
        <v>0</v>
      </c>
      <c r="AJ106" s="45" t="n">
        <v>0</v>
      </c>
      <c r="AK106" s="46" t="n">
        <v>1</v>
      </c>
      <c r="AL106" s="151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163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149" t="s">
        <v>21</v>
      </c>
      <c r="B108" s="150" t="n">
        <v>751475.96</v>
      </c>
      <c r="C108" s="42" t="n">
        <v>0.000247535440987583</v>
      </c>
      <c r="D108" s="43"/>
      <c r="E108" s="151" t="n">
        <v>1</v>
      </c>
      <c r="F108" s="45" t="n">
        <v>751475.96</v>
      </c>
      <c r="G108" s="64" t="n">
        <v>1</v>
      </c>
      <c r="H108" s="151" t="n">
        <v>0</v>
      </c>
      <c r="I108" s="45" t="n">
        <v>0</v>
      </c>
      <c r="J108" s="64" t="n">
        <v>1</v>
      </c>
      <c r="K108" s="151" t="n">
        <v>0</v>
      </c>
      <c r="L108" s="45" t="n">
        <v>0</v>
      </c>
      <c r="M108" s="64" t="n">
        <v>1</v>
      </c>
      <c r="N108" s="151" t="n">
        <v>0</v>
      </c>
      <c r="O108" s="45" t="n">
        <v>0</v>
      </c>
      <c r="P108" s="64" t="n">
        <v>1</v>
      </c>
      <c r="Q108" s="151" t="n">
        <v>0</v>
      </c>
      <c r="R108" s="45" t="n">
        <v>0</v>
      </c>
      <c r="S108" s="64" t="n">
        <v>1</v>
      </c>
      <c r="T108" s="151" t="n">
        <v>0</v>
      </c>
      <c r="U108" s="45" t="n">
        <v>0</v>
      </c>
      <c r="V108" s="64" t="n">
        <v>1</v>
      </c>
      <c r="W108" s="151" t="n">
        <v>0</v>
      </c>
      <c r="X108" s="45" t="n">
        <v>0</v>
      </c>
      <c r="Y108" s="64" t="n">
        <v>1</v>
      </c>
      <c r="Z108" s="151" t="n">
        <v>0</v>
      </c>
      <c r="AA108" s="45" t="n">
        <v>0</v>
      </c>
      <c r="AB108" s="64" t="n">
        <v>1</v>
      </c>
      <c r="AC108" s="151" t="n">
        <v>0</v>
      </c>
      <c r="AD108" s="45" t="n">
        <v>0</v>
      </c>
      <c r="AE108" s="64" t="n">
        <v>1</v>
      </c>
      <c r="AF108" s="151" t="n">
        <v>0</v>
      </c>
      <c r="AG108" s="45" t="n">
        <v>0</v>
      </c>
      <c r="AH108" s="64" t="n">
        <v>1</v>
      </c>
      <c r="AI108" s="151" t="n">
        <v>0</v>
      </c>
      <c r="AJ108" s="45" t="n">
        <v>0</v>
      </c>
      <c r="AK108" s="64" t="n">
        <v>1</v>
      </c>
      <c r="AL108" s="151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152" t="s">
        <v>22</v>
      </c>
      <c r="B109" s="158" t="n">
        <v>5853017.04</v>
      </c>
      <c r="C109" s="50" t="n">
        <v>0.00192797804750033</v>
      </c>
      <c r="D109" s="43"/>
      <c r="E109" s="151" t="n">
        <v>0.5</v>
      </c>
      <c r="F109" s="45" t="n">
        <v>2926508.52</v>
      </c>
      <c r="G109" s="46" t="n">
        <v>0.5</v>
      </c>
      <c r="H109" s="151" t="n">
        <v>0.5</v>
      </c>
      <c r="I109" s="45" t="n">
        <v>2926508.52</v>
      </c>
      <c r="J109" s="46" t="n">
        <v>1</v>
      </c>
      <c r="K109" s="151" t="n">
        <v>0</v>
      </c>
      <c r="L109" s="45" t="n">
        <v>0</v>
      </c>
      <c r="M109" s="46" t="n">
        <v>1</v>
      </c>
      <c r="N109" s="151" t="n">
        <v>0</v>
      </c>
      <c r="O109" s="45" t="n">
        <v>0</v>
      </c>
      <c r="P109" s="46" t="n">
        <v>1</v>
      </c>
      <c r="Q109" s="151" t="n">
        <v>0</v>
      </c>
      <c r="R109" s="45" t="n">
        <v>0</v>
      </c>
      <c r="S109" s="46" t="n">
        <v>1</v>
      </c>
      <c r="T109" s="151" t="n">
        <v>0</v>
      </c>
      <c r="U109" s="45" t="n">
        <v>0</v>
      </c>
      <c r="V109" s="46" t="n">
        <v>1</v>
      </c>
      <c r="W109" s="151" t="n">
        <v>0</v>
      </c>
      <c r="X109" s="45" t="n">
        <v>0</v>
      </c>
      <c r="Y109" s="46" t="n">
        <v>1</v>
      </c>
      <c r="Z109" s="151" t="n">
        <v>0</v>
      </c>
      <c r="AA109" s="45" t="n">
        <v>0</v>
      </c>
      <c r="AB109" s="46" t="n">
        <v>1</v>
      </c>
      <c r="AC109" s="151" t="n">
        <v>0</v>
      </c>
      <c r="AD109" s="45" t="n">
        <v>0</v>
      </c>
      <c r="AE109" s="46" t="n">
        <v>1</v>
      </c>
      <c r="AF109" s="151" t="n">
        <v>0</v>
      </c>
      <c r="AG109" s="45" t="n">
        <v>0</v>
      </c>
      <c r="AH109" s="46" t="n">
        <v>1</v>
      </c>
      <c r="AI109" s="151" t="n">
        <v>0</v>
      </c>
      <c r="AJ109" s="45" t="n">
        <v>0</v>
      </c>
      <c r="AK109" s="46" t="n">
        <v>1</v>
      </c>
      <c r="AL109" s="151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152" t="s">
        <v>100</v>
      </c>
      <c r="B110" s="158" t="n">
        <v>3462504.86</v>
      </c>
      <c r="C110" s="50" t="n">
        <v>0.00114054569016652</v>
      </c>
      <c r="D110" s="43"/>
      <c r="E110" s="151" t="n">
        <v>0</v>
      </c>
      <c r="F110" s="45" t="n">
        <v>0</v>
      </c>
      <c r="G110" s="46" t="n">
        <v>0</v>
      </c>
      <c r="H110" s="151" t="n">
        <v>0</v>
      </c>
      <c r="I110" s="45" t="n">
        <v>0</v>
      </c>
      <c r="J110" s="46" t="n">
        <v>0</v>
      </c>
      <c r="K110" s="151" t="n">
        <v>0.6</v>
      </c>
      <c r="L110" s="45" t="n">
        <v>2077502.916</v>
      </c>
      <c r="M110" s="46" t="n">
        <v>0.6</v>
      </c>
      <c r="N110" s="151" t="n">
        <v>0.4</v>
      </c>
      <c r="O110" s="45" t="n">
        <v>1385001.944</v>
      </c>
      <c r="P110" s="46" t="n">
        <v>1</v>
      </c>
      <c r="Q110" s="151" t="n">
        <v>0</v>
      </c>
      <c r="R110" s="45" t="n">
        <v>0</v>
      </c>
      <c r="S110" s="46" t="n">
        <v>1</v>
      </c>
      <c r="T110" s="151" t="n">
        <v>0</v>
      </c>
      <c r="U110" s="45" t="n">
        <v>0</v>
      </c>
      <c r="V110" s="46" t="n">
        <v>1</v>
      </c>
      <c r="W110" s="151" t="n">
        <v>0</v>
      </c>
      <c r="X110" s="45" t="n">
        <v>0</v>
      </c>
      <c r="Y110" s="46" t="n">
        <v>1</v>
      </c>
      <c r="Z110" s="151" t="n">
        <v>0</v>
      </c>
      <c r="AA110" s="45" t="n">
        <v>0</v>
      </c>
      <c r="AB110" s="46" t="n">
        <v>1</v>
      </c>
      <c r="AC110" s="151" t="n">
        <v>0</v>
      </c>
      <c r="AD110" s="45" t="n">
        <v>0</v>
      </c>
      <c r="AE110" s="46" t="n">
        <v>1</v>
      </c>
      <c r="AF110" s="151" t="n">
        <v>0</v>
      </c>
      <c r="AG110" s="45" t="n">
        <v>0</v>
      </c>
      <c r="AH110" s="46" t="n">
        <v>1</v>
      </c>
      <c r="AI110" s="151" t="n">
        <v>0</v>
      </c>
      <c r="AJ110" s="45" t="n">
        <v>0</v>
      </c>
      <c r="AK110" s="46" t="n">
        <v>1</v>
      </c>
      <c r="AL110" s="151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152" t="s">
        <v>24</v>
      </c>
      <c r="B111" s="158" t="n">
        <v>1257684.06</v>
      </c>
      <c r="C111" s="50" t="n">
        <v>0.000414279890490646</v>
      </c>
      <c r="D111" s="43"/>
      <c r="E111" s="151" t="n">
        <v>0</v>
      </c>
      <c r="F111" s="45" t="n">
        <v>0</v>
      </c>
      <c r="G111" s="46" t="n">
        <v>0</v>
      </c>
      <c r="H111" s="151" t="n">
        <v>0</v>
      </c>
      <c r="I111" s="45" t="n">
        <v>0</v>
      </c>
      <c r="J111" s="46" t="n">
        <v>0</v>
      </c>
      <c r="K111" s="151" t="n">
        <v>0.6</v>
      </c>
      <c r="L111" s="45" t="n">
        <v>754610.436</v>
      </c>
      <c r="M111" s="46" t="n">
        <v>0.6</v>
      </c>
      <c r="N111" s="151" t="n">
        <v>0.4</v>
      </c>
      <c r="O111" s="45" t="n">
        <v>503073.624</v>
      </c>
      <c r="P111" s="46" t="n">
        <v>1</v>
      </c>
      <c r="Q111" s="151" t="n">
        <v>0</v>
      </c>
      <c r="R111" s="45" t="n">
        <v>0</v>
      </c>
      <c r="S111" s="46" t="n">
        <v>1</v>
      </c>
      <c r="T111" s="151" t="n">
        <v>0</v>
      </c>
      <c r="U111" s="45" t="n">
        <v>0</v>
      </c>
      <c r="V111" s="46" t="n">
        <v>1</v>
      </c>
      <c r="W111" s="151" t="n">
        <v>0</v>
      </c>
      <c r="X111" s="45" t="n">
        <v>0</v>
      </c>
      <c r="Y111" s="46" t="n">
        <v>1</v>
      </c>
      <c r="Z111" s="151" t="n">
        <v>0</v>
      </c>
      <c r="AA111" s="45" t="n">
        <v>0</v>
      </c>
      <c r="AB111" s="46" t="n">
        <v>1</v>
      </c>
      <c r="AC111" s="151" t="n">
        <v>0</v>
      </c>
      <c r="AD111" s="45" t="n">
        <v>0</v>
      </c>
      <c r="AE111" s="46" t="n">
        <v>1</v>
      </c>
      <c r="AF111" s="151" t="n">
        <v>0</v>
      </c>
      <c r="AG111" s="45" t="n">
        <v>0</v>
      </c>
      <c r="AH111" s="46" t="n">
        <v>1</v>
      </c>
      <c r="AI111" s="151" t="n">
        <v>0</v>
      </c>
      <c r="AJ111" s="45" t="n">
        <v>0</v>
      </c>
      <c r="AK111" s="46" t="n">
        <v>1</v>
      </c>
      <c r="AL111" s="151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152" t="s">
        <v>25</v>
      </c>
      <c r="B112" s="158" t="n">
        <v>4346850.32</v>
      </c>
      <c r="C112" s="50" t="n">
        <v>0.00143184821357188</v>
      </c>
      <c r="D112" s="43"/>
      <c r="E112" s="151" t="n">
        <v>0</v>
      </c>
      <c r="F112" s="45" t="n">
        <v>0</v>
      </c>
      <c r="G112" s="46" t="n">
        <v>0</v>
      </c>
      <c r="H112" s="151" t="n">
        <v>0.5</v>
      </c>
      <c r="I112" s="45" t="n">
        <v>2173425.16</v>
      </c>
      <c r="J112" s="46" t="n">
        <v>0.5</v>
      </c>
      <c r="K112" s="151" t="n">
        <v>0.5</v>
      </c>
      <c r="L112" s="45" t="n">
        <v>2173425.16</v>
      </c>
      <c r="M112" s="46" t="n">
        <v>1</v>
      </c>
      <c r="N112" s="151" t="n">
        <v>0</v>
      </c>
      <c r="O112" s="45" t="n">
        <v>0</v>
      </c>
      <c r="P112" s="46" t="n">
        <v>1</v>
      </c>
      <c r="Q112" s="151" t="n">
        <v>0</v>
      </c>
      <c r="R112" s="45" t="n">
        <v>0</v>
      </c>
      <c r="S112" s="46" t="n">
        <v>1</v>
      </c>
      <c r="T112" s="151" t="n">
        <v>0</v>
      </c>
      <c r="U112" s="45" t="n">
        <v>0</v>
      </c>
      <c r="V112" s="46" t="n">
        <v>1</v>
      </c>
      <c r="W112" s="151" t="n">
        <v>0</v>
      </c>
      <c r="X112" s="45" t="n">
        <v>0</v>
      </c>
      <c r="Y112" s="46" t="n">
        <v>1</v>
      </c>
      <c r="Z112" s="151" t="n">
        <v>0</v>
      </c>
      <c r="AA112" s="45" t="n">
        <v>0</v>
      </c>
      <c r="AB112" s="46" t="n">
        <v>1</v>
      </c>
      <c r="AC112" s="151" t="n">
        <v>0</v>
      </c>
      <c r="AD112" s="45" t="n">
        <v>0</v>
      </c>
      <c r="AE112" s="46" t="n">
        <v>1</v>
      </c>
      <c r="AF112" s="151" t="n">
        <v>0</v>
      </c>
      <c r="AG112" s="45" t="n">
        <v>0</v>
      </c>
      <c r="AH112" s="46" t="n">
        <v>1</v>
      </c>
      <c r="AI112" s="151" t="n">
        <v>0</v>
      </c>
      <c r="AJ112" s="45" t="n">
        <v>0</v>
      </c>
      <c r="AK112" s="46" t="n">
        <v>1</v>
      </c>
      <c r="AL112" s="151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152" t="s">
        <v>26</v>
      </c>
      <c r="B113" s="158" t="n">
        <v>1911722.12</v>
      </c>
      <c r="C113" s="50" t="n">
        <v>0.000629719383198787</v>
      </c>
      <c r="D113" s="43"/>
      <c r="E113" s="151" t="n">
        <v>0</v>
      </c>
      <c r="F113" s="45" t="n">
        <v>0</v>
      </c>
      <c r="G113" s="46" t="n">
        <v>0</v>
      </c>
      <c r="H113" s="151" t="n">
        <v>0.5</v>
      </c>
      <c r="I113" s="45" t="n">
        <v>955861.06</v>
      </c>
      <c r="J113" s="46" t="n">
        <v>0.5</v>
      </c>
      <c r="K113" s="151" t="n">
        <v>0.5</v>
      </c>
      <c r="L113" s="45" t="n">
        <v>955861.06</v>
      </c>
      <c r="M113" s="46" t="n">
        <v>1</v>
      </c>
      <c r="N113" s="151" t="n">
        <v>0</v>
      </c>
      <c r="O113" s="45" t="n">
        <v>0</v>
      </c>
      <c r="P113" s="46" t="n">
        <v>1</v>
      </c>
      <c r="Q113" s="151" t="n">
        <v>0</v>
      </c>
      <c r="R113" s="45" t="n">
        <v>0</v>
      </c>
      <c r="S113" s="46" t="n">
        <v>1</v>
      </c>
      <c r="T113" s="151" t="n">
        <v>0</v>
      </c>
      <c r="U113" s="45" t="n">
        <v>0</v>
      </c>
      <c r="V113" s="46" t="n">
        <v>1</v>
      </c>
      <c r="W113" s="151" t="n">
        <v>0</v>
      </c>
      <c r="X113" s="45" t="n">
        <v>0</v>
      </c>
      <c r="Y113" s="46" t="n">
        <v>1</v>
      </c>
      <c r="Z113" s="151" t="n">
        <v>0</v>
      </c>
      <c r="AA113" s="45" t="n">
        <v>0</v>
      </c>
      <c r="AB113" s="46" t="n">
        <v>1</v>
      </c>
      <c r="AC113" s="151" t="n">
        <v>0</v>
      </c>
      <c r="AD113" s="45" t="n">
        <v>0</v>
      </c>
      <c r="AE113" s="46" t="n">
        <v>1</v>
      </c>
      <c r="AF113" s="151" t="n">
        <v>0</v>
      </c>
      <c r="AG113" s="45" t="n">
        <v>0</v>
      </c>
      <c r="AH113" s="46" t="n">
        <v>1</v>
      </c>
      <c r="AI113" s="151" t="n">
        <v>0</v>
      </c>
      <c r="AJ113" s="45" t="n">
        <v>0</v>
      </c>
      <c r="AK113" s="46" t="n">
        <v>1</v>
      </c>
      <c r="AL113" s="151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152" t="s">
        <v>28</v>
      </c>
      <c r="B114" s="158" t="n">
        <v>164755.14</v>
      </c>
      <c r="C114" s="50" t="n">
        <v>5.42701808250405E-005</v>
      </c>
      <c r="D114" s="43"/>
      <c r="E114" s="151" t="n">
        <v>0</v>
      </c>
      <c r="F114" s="45" t="n">
        <v>0</v>
      </c>
      <c r="G114" s="46" t="n">
        <v>0</v>
      </c>
      <c r="H114" s="151" t="n">
        <v>0</v>
      </c>
      <c r="I114" s="45" t="n">
        <v>0</v>
      </c>
      <c r="J114" s="46" t="n">
        <v>0</v>
      </c>
      <c r="K114" s="151" t="n">
        <v>0</v>
      </c>
      <c r="L114" s="45" t="n">
        <v>0</v>
      </c>
      <c r="M114" s="46" t="n">
        <v>0</v>
      </c>
      <c r="N114" s="151" t="n">
        <v>0</v>
      </c>
      <c r="O114" s="45" t="n">
        <v>0</v>
      </c>
      <c r="P114" s="46" t="n">
        <v>0</v>
      </c>
      <c r="Q114" s="151" t="n">
        <v>0</v>
      </c>
      <c r="R114" s="45" t="n">
        <v>0</v>
      </c>
      <c r="S114" s="46" t="n">
        <v>0</v>
      </c>
      <c r="T114" s="151" t="n">
        <v>0</v>
      </c>
      <c r="U114" s="45" t="n">
        <v>0</v>
      </c>
      <c r="V114" s="46" t="n">
        <v>0</v>
      </c>
      <c r="W114" s="151" t="n">
        <v>0.5</v>
      </c>
      <c r="X114" s="45" t="n">
        <v>82377.57</v>
      </c>
      <c r="Y114" s="46" t="n">
        <v>0.5</v>
      </c>
      <c r="Z114" s="151" t="n">
        <v>0.5</v>
      </c>
      <c r="AA114" s="45" t="n">
        <v>82377.57</v>
      </c>
      <c r="AB114" s="46" t="n">
        <v>1</v>
      </c>
      <c r="AC114" s="151" t="n">
        <v>0</v>
      </c>
      <c r="AD114" s="45" t="n">
        <v>0</v>
      </c>
      <c r="AE114" s="46" t="n">
        <v>1</v>
      </c>
      <c r="AF114" s="151" t="n">
        <v>0</v>
      </c>
      <c r="AG114" s="45" t="n">
        <v>0</v>
      </c>
      <c r="AH114" s="46" t="n">
        <v>1</v>
      </c>
      <c r="AI114" s="151" t="n">
        <v>0</v>
      </c>
      <c r="AJ114" s="45" t="n">
        <v>0</v>
      </c>
      <c r="AK114" s="46" t="n">
        <v>1</v>
      </c>
      <c r="AL114" s="151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152" t="s">
        <v>27</v>
      </c>
      <c r="B115" s="158" t="n">
        <v>694614.72</v>
      </c>
      <c r="C115" s="50" t="n">
        <v>0.00022880540454237</v>
      </c>
      <c r="D115" s="43"/>
      <c r="E115" s="151" t="n">
        <v>0</v>
      </c>
      <c r="F115" s="45" t="n">
        <v>0</v>
      </c>
      <c r="G115" s="46" t="n">
        <v>0</v>
      </c>
      <c r="H115" s="151" t="n">
        <v>0</v>
      </c>
      <c r="I115" s="45" t="n">
        <v>0</v>
      </c>
      <c r="J115" s="46" t="n">
        <v>0</v>
      </c>
      <c r="K115" s="151" t="n">
        <v>0</v>
      </c>
      <c r="L115" s="45" t="n">
        <v>0</v>
      </c>
      <c r="M115" s="46" t="n">
        <v>0</v>
      </c>
      <c r="N115" s="151" t="n">
        <v>0</v>
      </c>
      <c r="O115" s="45" t="n">
        <v>0</v>
      </c>
      <c r="P115" s="46" t="n">
        <v>0</v>
      </c>
      <c r="Q115" s="151" t="n">
        <v>0.4</v>
      </c>
      <c r="R115" s="45" t="n">
        <v>277845.888</v>
      </c>
      <c r="S115" s="46" t="n">
        <v>0.4</v>
      </c>
      <c r="T115" s="151" t="n">
        <v>0.6</v>
      </c>
      <c r="U115" s="45" t="n">
        <v>416768.832</v>
      </c>
      <c r="V115" s="46" t="n">
        <v>1</v>
      </c>
      <c r="W115" s="151" t="n">
        <v>0</v>
      </c>
      <c r="X115" s="45" t="n">
        <v>0</v>
      </c>
      <c r="Y115" s="46" t="n">
        <v>1</v>
      </c>
      <c r="Z115" s="151" t="n">
        <v>0</v>
      </c>
      <c r="AA115" s="45" t="n">
        <v>0</v>
      </c>
      <c r="AB115" s="46" t="n">
        <v>1</v>
      </c>
      <c r="AC115" s="151" t="n">
        <v>0</v>
      </c>
      <c r="AD115" s="45" t="n">
        <v>0</v>
      </c>
      <c r="AE115" s="46" t="n">
        <v>1</v>
      </c>
      <c r="AF115" s="151" t="n">
        <v>0</v>
      </c>
      <c r="AG115" s="45" t="n">
        <v>0</v>
      </c>
      <c r="AH115" s="46" t="n">
        <v>1</v>
      </c>
      <c r="AI115" s="151" t="n">
        <v>0</v>
      </c>
      <c r="AJ115" s="45" t="n">
        <v>0</v>
      </c>
      <c r="AK115" s="46" t="n">
        <v>1</v>
      </c>
      <c r="AL115" s="151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156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149" t="s">
        <v>30</v>
      </c>
      <c r="B117" s="158" t="n">
        <v>138428.9</v>
      </c>
      <c r="C117" s="50" t="n">
        <v>4.55983433015289E-005</v>
      </c>
      <c r="D117" s="43"/>
      <c r="E117" s="151" t="n">
        <v>1</v>
      </c>
      <c r="F117" s="45" t="n">
        <v>138428.9</v>
      </c>
      <c r="G117" s="46" t="n">
        <v>1</v>
      </c>
      <c r="H117" s="151" t="n">
        <v>0</v>
      </c>
      <c r="I117" s="45" t="n">
        <v>0</v>
      </c>
      <c r="J117" s="46" t="n">
        <v>1</v>
      </c>
      <c r="K117" s="151" t="n">
        <v>0</v>
      </c>
      <c r="L117" s="45" t="n">
        <v>0</v>
      </c>
      <c r="M117" s="46" t="n">
        <v>1</v>
      </c>
      <c r="N117" s="151" t="n">
        <v>0</v>
      </c>
      <c r="O117" s="45" t="n">
        <v>0</v>
      </c>
      <c r="P117" s="46" t="n">
        <v>1</v>
      </c>
      <c r="Q117" s="151" t="n">
        <v>0</v>
      </c>
      <c r="R117" s="45" t="n">
        <v>0</v>
      </c>
      <c r="S117" s="46" t="n">
        <v>1</v>
      </c>
      <c r="T117" s="151" t="n">
        <v>0</v>
      </c>
      <c r="U117" s="45" t="n">
        <v>0</v>
      </c>
      <c r="V117" s="46" t="n">
        <v>1</v>
      </c>
      <c r="W117" s="151" t="n">
        <v>0</v>
      </c>
      <c r="X117" s="45" t="n">
        <v>0</v>
      </c>
      <c r="Y117" s="46" t="n">
        <v>1</v>
      </c>
      <c r="Z117" s="151" t="n">
        <v>0</v>
      </c>
      <c r="AA117" s="45" t="n">
        <v>0</v>
      </c>
      <c r="AB117" s="46" t="n">
        <v>1</v>
      </c>
      <c r="AC117" s="151" t="n">
        <v>0</v>
      </c>
      <c r="AD117" s="45" t="n">
        <v>0</v>
      </c>
      <c r="AE117" s="46" t="n">
        <v>1</v>
      </c>
      <c r="AF117" s="151" t="n">
        <v>0</v>
      </c>
      <c r="AG117" s="45" t="n">
        <v>0</v>
      </c>
      <c r="AH117" s="46" t="n">
        <v>1</v>
      </c>
      <c r="AI117" s="151" t="n">
        <v>0</v>
      </c>
      <c r="AJ117" s="45" t="n">
        <v>0</v>
      </c>
      <c r="AK117" s="46" t="n">
        <v>1</v>
      </c>
      <c r="AL117" s="151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152" t="s">
        <v>31</v>
      </c>
      <c r="B118" s="158" t="n">
        <v>1001105.98</v>
      </c>
      <c r="C118" s="50" t="n">
        <v>0.000329763323679185</v>
      </c>
      <c r="D118" s="43"/>
      <c r="E118" s="151" t="n">
        <v>0</v>
      </c>
      <c r="F118" s="45" t="n">
        <v>0</v>
      </c>
      <c r="G118" s="46" t="n">
        <v>0</v>
      </c>
      <c r="H118" s="151" t="n">
        <v>0.7</v>
      </c>
      <c r="I118" s="45" t="n">
        <v>700774.186</v>
      </c>
      <c r="J118" s="46" t="n">
        <v>0.7</v>
      </c>
      <c r="K118" s="151" t="n">
        <v>0.3</v>
      </c>
      <c r="L118" s="45" t="n">
        <v>300331.794</v>
      </c>
      <c r="M118" s="46" t="n">
        <v>1</v>
      </c>
      <c r="N118" s="151" t="n">
        <v>0</v>
      </c>
      <c r="O118" s="45" t="n">
        <v>0</v>
      </c>
      <c r="P118" s="46" t="n">
        <v>1</v>
      </c>
      <c r="Q118" s="151" t="n">
        <v>0</v>
      </c>
      <c r="R118" s="45" t="n">
        <v>0</v>
      </c>
      <c r="S118" s="46" t="n">
        <v>1</v>
      </c>
      <c r="T118" s="151" t="n">
        <v>0</v>
      </c>
      <c r="U118" s="45" t="n">
        <v>0</v>
      </c>
      <c r="V118" s="46" t="n">
        <v>1</v>
      </c>
      <c r="W118" s="151" t="n">
        <v>0</v>
      </c>
      <c r="X118" s="45" t="n">
        <v>0</v>
      </c>
      <c r="Y118" s="46" t="n">
        <v>1</v>
      </c>
      <c r="Z118" s="151" t="n">
        <v>0</v>
      </c>
      <c r="AA118" s="45" t="n">
        <v>0</v>
      </c>
      <c r="AB118" s="46" t="n">
        <v>1</v>
      </c>
      <c r="AC118" s="151" t="n">
        <v>0</v>
      </c>
      <c r="AD118" s="45" t="n">
        <v>0</v>
      </c>
      <c r="AE118" s="46" t="n">
        <v>1</v>
      </c>
      <c r="AF118" s="151" t="n">
        <v>0</v>
      </c>
      <c r="AG118" s="45" t="n">
        <v>0</v>
      </c>
      <c r="AH118" s="46" t="n">
        <v>1</v>
      </c>
      <c r="AI118" s="151" t="n">
        <v>0</v>
      </c>
      <c r="AJ118" s="45" t="n">
        <v>0</v>
      </c>
      <c r="AK118" s="46" t="n">
        <v>1</v>
      </c>
      <c r="AL118" s="151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152" t="s">
        <v>32</v>
      </c>
      <c r="B119" s="158" t="n">
        <v>1073053.74</v>
      </c>
      <c r="C119" s="50" t="n">
        <v>0.00035346284495152</v>
      </c>
      <c r="D119" s="43"/>
      <c r="E119" s="151" t="n">
        <v>0</v>
      </c>
      <c r="F119" s="45" t="n">
        <v>0</v>
      </c>
      <c r="G119" s="46" t="n">
        <v>0</v>
      </c>
      <c r="H119" s="151" t="n">
        <v>0</v>
      </c>
      <c r="I119" s="45" t="n">
        <v>0</v>
      </c>
      <c r="J119" s="46" t="n">
        <v>0</v>
      </c>
      <c r="K119" s="151" t="n">
        <v>1</v>
      </c>
      <c r="L119" s="45" t="n">
        <v>1073053.74</v>
      </c>
      <c r="M119" s="46" t="n">
        <v>1</v>
      </c>
      <c r="N119" s="151" t="n">
        <v>0</v>
      </c>
      <c r="O119" s="45" t="n">
        <v>0</v>
      </c>
      <c r="P119" s="46" t="n">
        <v>1</v>
      </c>
      <c r="Q119" s="151" t="n">
        <v>0</v>
      </c>
      <c r="R119" s="45" t="n">
        <v>0</v>
      </c>
      <c r="S119" s="46" t="n">
        <v>1</v>
      </c>
      <c r="T119" s="151" t="n">
        <v>0</v>
      </c>
      <c r="U119" s="45" t="n">
        <v>0</v>
      </c>
      <c r="V119" s="46" t="n">
        <v>1</v>
      </c>
      <c r="W119" s="151" t="n">
        <v>0</v>
      </c>
      <c r="X119" s="45" t="n">
        <v>0</v>
      </c>
      <c r="Y119" s="46" t="n">
        <v>1</v>
      </c>
      <c r="Z119" s="151" t="n">
        <v>0</v>
      </c>
      <c r="AA119" s="45" t="n">
        <v>0</v>
      </c>
      <c r="AB119" s="46" t="n">
        <v>1</v>
      </c>
      <c r="AC119" s="151" t="n">
        <v>0</v>
      </c>
      <c r="AD119" s="45" t="n">
        <v>0</v>
      </c>
      <c r="AE119" s="46" t="n">
        <v>1</v>
      </c>
      <c r="AF119" s="151" t="n">
        <v>0</v>
      </c>
      <c r="AG119" s="45" t="n">
        <v>0</v>
      </c>
      <c r="AH119" s="46" t="n">
        <v>1</v>
      </c>
      <c r="AI119" s="151" t="n">
        <v>0</v>
      </c>
      <c r="AJ119" s="45" t="n">
        <v>0</v>
      </c>
      <c r="AK119" s="46" t="n">
        <v>1</v>
      </c>
      <c r="AL119" s="151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152" t="s">
        <v>33</v>
      </c>
      <c r="B120" s="158" t="n">
        <v>2162263.06</v>
      </c>
      <c r="C120" s="50" t="n">
        <v>0.000712247322041093</v>
      </c>
      <c r="D120" s="43"/>
      <c r="E120" s="151" t="n">
        <v>0</v>
      </c>
      <c r="F120" s="45" t="n">
        <v>0</v>
      </c>
      <c r="G120" s="46" t="n">
        <v>0</v>
      </c>
      <c r="H120" s="151" t="n">
        <v>0</v>
      </c>
      <c r="I120" s="45" t="n">
        <v>0</v>
      </c>
      <c r="J120" s="46" t="n">
        <v>0</v>
      </c>
      <c r="K120" s="151" t="n">
        <v>0</v>
      </c>
      <c r="L120" s="45" t="n">
        <v>0</v>
      </c>
      <c r="M120" s="46" t="n">
        <v>0</v>
      </c>
      <c r="N120" s="151" t="n">
        <v>0.7</v>
      </c>
      <c r="O120" s="45" t="n">
        <v>1513584.142</v>
      </c>
      <c r="P120" s="46" t="n">
        <v>0.7</v>
      </c>
      <c r="Q120" s="151" t="n">
        <v>0.3</v>
      </c>
      <c r="R120" s="45" t="n">
        <v>648678.918</v>
      </c>
      <c r="S120" s="46" t="n">
        <v>1</v>
      </c>
      <c r="T120" s="151" t="n">
        <v>0</v>
      </c>
      <c r="U120" s="45" t="n">
        <v>0</v>
      </c>
      <c r="V120" s="46" t="n">
        <v>1</v>
      </c>
      <c r="W120" s="151" t="n">
        <v>0</v>
      </c>
      <c r="X120" s="45" t="n">
        <v>0</v>
      </c>
      <c r="Y120" s="46" t="n">
        <v>1</v>
      </c>
      <c r="Z120" s="151" t="n">
        <v>0</v>
      </c>
      <c r="AA120" s="45" t="n">
        <v>0</v>
      </c>
      <c r="AB120" s="46" t="n">
        <v>1</v>
      </c>
      <c r="AC120" s="151" t="n">
        <v>0</v>
      </c>
      <c r="AD120" s="45" t="n">
        <v>0</v>
      </c>
      <c r="AE120" s="46" t="n">
        <v>1</v>
      </c>
      <c r="AF120" s="151" t="n">
        <v>0</v>
      </c>
      <c r="AG120" s="45" t="n">
        <v>0</v>
      </c>
      <c r="AH120" s="46" t="n">
        <v>1</v>
      </c>
      <c r="AI120" s="151" t="n">
        <v>0</v>
      </c>
      <c r="AJ120" s="45" t="n">
        <v>0</v>
      </c>
      <c r="AK120" s="46" t="n">
        <v>1</v>
      </c>
      <c r="AL120" s="151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152" t="s">
        <v>101</v>
      </c>
      <c r="B121" s="158" t="n">
        <v>47779.46</v>
      </c>
      <c r="C121" s="50" t="n">
        <v>1.57385070591594E-005</v>
      </c>
      <c r="D121" s="43"/>
      <c r="E121" s="151" t="n">
        <v>0</v>
      </c>
      <c r="F121" s="45" t="n">
        <v>0</v>
      </c>
      <c r="G121" s="46" t="n">
        <v>0</v>
      </c>
      <c r="H121" s="151" t="n">
        <v>0</v>
      </c>
      <c r="I121" s="45" t="n">
        <v>0</v>
      </c>
      <c r="J121" s="46" t="n">
        <v>0</v>
      </c>
      <c r="K121" s="151" t="n">
        <v>0</v>
      </c>
      <c r="L121" s="45" t="n">
        <v>0</v>
      </c>
      <c r="M121" s="46" t="n">
        <v>0</v>
      </c>
      <c r="N121" s="151" t="n">
        <v>0</v>
      </c>
      <c r="O121" s="45" t="n">
        <v>0</v>
      </c>
      <c r="P121" s="46" t="n">
        <v>0</v>
      </c>
      <c r="Q121" s="151" t="n">
        <v>0</v>
      </c>
      <c r="R121" s="45" t="n">
        <v>0</v>
      </c>
      <c r="S121" s="46" t="n">
        <v>0</v>
      </c>
      <c r="T121" s="151" t="n">
        <v>0.5</v>
      </c>
      <c r="U121" s="45" t="n">
        <v>23889.73</v>
      </c>
      <c r="V121" s="46" t="n">
        <v>0.5</v>
      </c>
      <c r="W121" s="151" t="n">
        <v>0.5</v>
      </c>
      <c r="X121" s="45" t="n">
        <v>23889.73</v>
      </c>
      <c r="Y121" s="46" t="n">
        <v>1</v>
      </c>
      <c r="Z121" s="151" t="n">
        <v>0</v>
      </c>
      <c r="AA121" s="45" t="n">
        <v>0</v>
      </c>
      <c r="AB121" s="46" t="n">
        <v>1</v>
      </c>
      <c r="AC121" s="151" t="n">
        <v>0</v>
      </c>
      <c r="AD121" s="45" t="n">
        <v>0</v>
      </c>
      <c r="AE121" s="46" t="n">
        <v>1</v>
      </c>
      <c r="AF121" s="151" t="n">
        <v>0</v>
      </c>
      <c r="AG121" s="45" t="n">
        <v>0</v>
      </c>
      <c r="AH121" s="46" t="n">
        <v>1</v>
      </c>
      <c r="AI121" s="151" t="n">
        <v>0</v>
      </c>
      <c r="AJ121" s="45" t="n">
        <v>0</v>
      </c>
      <c r="AK121" s="46" t="n">
        <v>1</v>
      </c>
      <c r="AL121" s="151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156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149" t="s">
        <v>36</v>
      </c>
      <c r="B123" s="158" t="n">
        <v>9349643.64</v>
      </c>
      <c r="C123" s="50" t="n">
        <v>0.00307976340521146</v>
      </c>
      <c r="D123" s="43"/>
      <c r="E123" s="151" t="n">
        <v>0</v>
      </c>
      <c r="F123" s="45" t="n">
        <v>0</v>
      </c>
      <c r="G123" s="46" t="n">
        <v>0</v>
      </c>
      <c r="H123" s="151" t="n">
        <v>0.25</v>
      </c>
      <c r="I123" s="45" t="n">
        <v>2337410.91</v>
      </c>
      <c r="J123" s="46" t="n">
        <v>0.25</v>
      </c>
      <c r="K123" s="151" t="n">
        <v>0.7</v>
      </c>
      <c r="L123" s="45" t="n">
        <v>6544750.548</v>
      </c>
      <c r="M123" s="46" t="n">
        <v>0.95</v>
      </c>
      <c r="N123" s="151" t="n">
        <v>0.05</v>
      </c>
      <c r="O123" s="45" t="n">
        <v>467482.182</v>
      </c>
      <c r="P123" s="46" t="n">
        <v>1</v>
      </c>
      <c r="Q123" s="151" t="n">
        <v>0</v>
      </c>
      <c r="R123" s="45" t="n">
        <v>0</v>
      </c>
      <c r="S123" s="46" t="n">
        <v>1</v>
      </c>
      <c r="T123" s="151" t="n">
        <v>0</v>
      </c>
      <c r="U123" s="45" t="n">
        <v>0</v>
      </c>
      <c r="V123" s="46" t="n">
        <v>1</v>
      </c>
      <c r="W123" s="151" t="n">
        <v>0</v>
      </c>
      <c r="X123" s="45" t="n">
        <v>0</v>
      </c>
      <c r="Y123" s="46" t="n">
        <v>1</v>
      </c>
      <c r="Z123" s="151" t="n">
        <v>0</v>
      </c>
      <c r="AA123" s="45" t="n">
        <v>0</v>
      </c>
      <c r="AB123" s="46" t="n">
        <v>1</v>
      </c>
      <c r="AC123" s="151" t="n">
        <v>0</v>
      </c>
      <c r="AD123" s="45" t="n">
        <v>0</v>
      </c>
      <c r="AE123" s="46" t="n">
        <v>1</v>
      </c>
      <c r="AF123" s="151" t="n">
        <v>0</v>
      </c>
      <c r="AG123" s="45" t="n">
        <v>0</v>
      </c>
      <c r="AH123" s="46" t="n">
        <v>1</v>
      </c>
      <c r="AI123" s="151" t="n">
        <v>0</v>
      </c>
      <c r="AJ123" s="45" t="n">
        <v>0</v>
      </c>
      <c r="AK123" s="46" t="n">
        <v>1</v>
      </c>
      <c r="AL123" s="151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164" t="s">
        <v>37</v>
      </c>
      <c r="B124" s="158" t="n">
        <v>1659400.52</v>
      </c>
      <c r="C124" s="74" t="n">
        <v>0.000546604896706508</v>
      </c>
      <c r="D124" s="43"/>
      <c r="E124" s="151" t="n">
        <v>0</v>
      </c>
      <c r="F124" s="45" t="n">
        <v>0</v>
      </c>
      <c r="G124" s="46" t="n">
        <v>0</v>
      </c>
      <c r="H124" s="151" t="n">
        <v>0</v>
      </c>
      <c r="I124" s="45" t="n">
        <v>0</v>
      </c>
      <c r="J124" s="46" t="n">
        <v>0</v>
      </c>
      <c r="K124" s="151" t="n">
        <v>0</v>
      </c>
      <c r="L124" s="45" t="n">
        <v>0</v>
      </c>
      <c r="M124" s="46" t="n">
        <v>0</v>
      </c>
      <c r="N124" s="151" t="n">
        <v>0</v>
      </c>
      <c r="O124" s="45" t="n">
        <v>0</v>
      </c>
      <c r="P124" s="46" t="n">
        <v>0</v>
      </c>
      <c r="Q124" s="151" t="n">
        <v>0</v>
      </c>
      <c r="R124" s="45" t="n">
        <v>0</v>
      </c>
      <c r="S124" s="46" t="n">
        <v>0</v>
      </c>
      <c r="T124" s="151" t="n">
        <v>0</v>
      </c>
      <c r="U124" s="45" t="n">
        <v>0</v>
      </c>
      <c r="V124" s="46" t="n">
        <v>0</v>
      </c>
      <c r="W124" s="151" t="n">
        <v>0</v>
      </c>
      <c r="X124" s="45" t="n">
        <v>0</v>
      </c>
      <c r="Y124" s="46" t="n">
        <v>0</v>
      </c>
      <c r="Z124" s="151" t="n">
        <v>0.2</v>
      </c>
      <c r="AA124" s="45" t="n">
        <v>331880.104</v>
      </c>
      <c r="AB124" s="46" t="n">
        <v>0.2</v>
      </c>
      <c r="AC124" s="151" t="n">
        <v>0.2</v>
      </c>
      <c r="AD124" s="45" t="n">
        <v>331880.104</v>
      </c>
      <c r="AE124" s="46" t="n">
        <v>0.4</v>
      </c>
      <c r="AF124" s="151" t="n">
        <v>0.6</v>
      </c>
      <c r="AG124" s="45" t="n">
        <v>995640.312</v>
      </c>
      <c r="AH124" s="46" t="n">
        <v>1</v>
      </c>
      <c r="AI124" s="151" t="n">
        <v>0</v>
      </c>
      <c r="AJ124" s="45" t="n">
        <v>0</v>
      </c>
      <c r="AK124" s="46" t="n">
        <v>1</v>
      </c>
      <c r="AL124" s="151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164" t="s">
        <v>38</v>
      </c>
      <c r="B125" s="158" t="n">
        <v>128746.6</v>
      </c>
      <c r="C125" s="74" t="n">
        <v>4.24090032190144E-005</v>
      </c>
      <c r="D125" s="43"/>
      <c r="E125" s="151" t="n">
        <v>0</v>
      </c>
      <c r="F125" s="45" t="n">
        <v>0</v>
      </c>
      <c r="G125" s="46" t="n">
        <v>0</v>
      </c>
      <c r="H125" s="151" t="n">
        <v>0</v>
      </c>
      <c r="I125" s="45" t="n">
        <v>0</v>
      </c>
      <c r="J125" s="46" t="n">
        <v>0</v>
      </c>
      <c r="K125" s="151" t="n">
        <v>0</v>
      </c>
      <c r="L125" s="45" t="n">
        <v>0</v>
      </c>
      <c r="M125" s="46" t="n">
        <v>0</v>
      </c>
      <c r="N125" s="151" t="n">
        <v>0</v>
      </c>
      <c r="O125" s="45" t="n">
        <v>0</v>
      </c>
      <c r="P125" s="46" t="n">
        <v>0</v>
      </c>
      <c r="Q125" s="151" t="n">
        <v>0</v>
      </c>
      <c r="R125" s="45" t="n">
        <v>0</v>
      </c>
      <c r="S125" s="46" t="n">
        <v>0</v>
      </c>
      <c r="T125" s="151" t="n">
        <v>0</v>
      </c>
      <c r="U125" s="45" t="n">
        <v>0</v>
      </c>
      <c r="V125" s="46" t="n">
        <v>0</v>
      </c>
      <c r="W125" s="151" t="n">
        <v>0</v>
      </c>
      <c r="X125" s="45" t="n">
        <v>0</v>
      </c>
      <c r="Y125" s="46" t="n">
        <v>0</v>
      </c>
      <c r="Z125" s="151" t="n">
        <v>0.2</v>
      </c>
      <c r="AA125" s="45" t="n">
        <v>25749.32</v>
      </c>
      <c r="AB125" s="46" t="n">
        <v>0.2</v>
      </c>
      <c r="AC125" s="151" t="n">
        <v>0.2</v>
      </c>
      <c r="AD125" s="45" t="n">
        <v>25749.32</v>
      </c>
      <c r="AE125" s="46" t="n">
        <v>0.4</v>
      </c>
      <c r="AF125" s="151" t="n">
        <v>0.6</v>
      </c>
      <c r="AG125" s="45" t="n">
        <v>77247.96</v>
      </c>
      <c r="AH125" s="46" t="n">
        <v>1</v>
      </c>
      <c r="AI125" s="151" t="n">
        <v>0</v>
      </c>
      <c r="AJ125" s="45" t="n">
        <v>0</v>
      </c>
      <c r="AK125" s="46" t="n">
        <v>1</v>
      </c>
      <c r="AL125" s="151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156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149" t="s">
        <v>40</v>
      </c>
      <c r="B127" s="158" t="n">
        <v>11133168.88</v>
      </c>
      <c r="C127" s="50" t="n">
        <v>0.00366725486241773</v>
      </c>
      <c r="D127" s="43"/>
      <c r="E127" s="151" t="n">
        <v>0</v>
      </c>
      <c r="F127" s="45" t="n">
        <v>0</v>
      </c>
      <c r="G127" s="46" t="n">
        <v>0</v>
      </c>
      <c r="H127" s="151" t="n">
        <v>0</v>
      </c>
      <c r="I127" s="45" t="n">
        <v>0</v>
      </c>
      <c r="J127" s="46" t="n">
        <v>0</v>
      </c>
      <c r="K127" s="151" t="n">
        <v>0.25</v>
      </c>
      <c r="L127" s="45" t="n">
        <v>2783292.22</v>
      </c>
      <c r="M127" s="46" t="n">
        <v>0.25</v>
      </c>
      <c r="N127" s="151" t="n">
        <v>0.6</v>
      </c>
      <c r="O127" s="45" t="n">
        <v>6679901.328</v>
      </c>
      <c r="P127" s="46" t="n">
        <v>0.85</v>
      </c>
      <c r="Q127" s="151" t="n">
        <v>0.15</v>
      </c>
      <c r="R127" s="45" t="n">
        <v>1669975.332</v>
      </c>
      <c r="S127" s="46" t="n">
        <v>1</v>
      </c>
      <c r="T127" s="151" t="n">
        <v>0</v>
      </c>
      <c r="U127" s="45" t="n">
        <v>0</v>
      </c>
      <c r="V127" s="46" t="n">
        <v>1</v>
      </c>
      <c r="W127" s="151" t="n">
        <v>0</v>
      </c>
      <c r="X127" s="45" t="n">
        <v>0</v>
      </c>
      <c r="Y127" s="46" t="n">
        <v>1</v>
      </c>
      <c r="Z127" s="151" t="n">
        <v>0</v>
      </c>
      <c r="AA127" s="45" t="n">
        <v>0</v>
      </c>
      <c r="AB127" s="46" t="n">
        <v>1</v>
      </c>
      <c r="AC127" s="151" t="n">
        <v>0</v>
      </c>
      <c r="AD127" s="45" t="n">
        <v>0</v>
      </c>
      <c r="AE127" s="46" t="n">
        <v>1</v>
      </c>
      <c r="AF127" s="151" t="n">
        <v>0</v>
      </c>
      <c r="AG127" s="45" t="n">
        <v>0</v>
      </c>
      <c r="AH127" s="46" t="n">
        <v>1</v>
      </c>
      <c r="AI127" s="151" t="n">
        <v>0</v>
      </c>
      <c r="AJ127" s="45" t="n">
        <v>0</v>
      </c>
      <c r="AK127" s="46" t="n">
        <v>1</v>
      </c>
      <c r="AL127" s="151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152" t="s">
        <v>41</v>
      </c>
      <c r="B128" s="158" t="n">
        <v>6154650.28</v>
      </c>
      <c r="C128" s="50" t="n">
        <v>0.0020273357396345</v>
      </c>
      <c r="D128" s="43"/>
      <c r="E128" s="151" t="n">
        <v>0</v>
      </c>
      <c r="F128" s="45" t="n">
        <v>0</v>
      </c>
      <c r="G128" s="46" t="n">
        <v>0</v>
      </c>
      <c r="H128" s="151" t="n">
        <v>0</v>
      </c>
      <c r="I128" s="45" t="n">
        <v>0</v>
      </c>
      <c r="J128" s="46" t="n">
        <v>0</v>
      </c>
      <c r="K128" s="151" t="n">
        <v>0</v>
      </c>
      <c r="L128" s="45" t="n">
        <v>0</v>
      </c>
      <c r="M128" s="46" t="n">
        <v>0</v>
      </c>
      <c r="N128" s="151" t="n">
        <v>0</v>
      </c>
      <c r="O128" s="45" t="n">
        <v>0</v>
      </c>
      <c r="P128" s="46" t="n">
        <v>0</v>
      </c>
      <c r="Q128" s="151" t="n">
        <v>0.2</v>
      </c>
      <c r="R128" s="45" t="n">
        <v>1230930.056</v>
      </c>
      <c r="S128" s="46" t="n">
        <v>0.2</v>
      </c>
      <c r="T128" s="151" t="n">
        <v>0.8</v>
      </c>
      <c r="U128" s="45" t="n">
        <v>4923720.224</v>
      </c>
      <c r="V128" s="46" t="n">
        <v>1</v>
      </c>
      <c r="W128" s="151" t="n">
        <v>0</v>
      </c>
      <c r="X128" s="45" t="n">
        <v>0</v>
      </c>
      <c r="Y128" s="46" t="n">
        <v>1</v>
      </c>
      <c r="Z128" s="151" t="n">
        <v>0</v>
      </c>
      <c r="AA128" s="45" t="n">
        <v>0</v>
      </c>
      <c r="AB128" s="46" t="n">
        <v>1</v>
      </c>
      <c r="AC128" s="151" t="n">
        <v>0</v>
      </c>
      <c r="AD128" s="45" t="n">
        <v>0</v>
      </c>
      <c r="AE128" s="46" t="n">
        <v>1</v>
      </c>
      <c r="AF128" s="151" t="n">
        <v>0</v>
      </c>
      <c r="AG128" s="45" t="n">
        <v>0</v>
      </c>
      <c r="AH128" s="46" t="n">
        <v>1</v>
      </c>
      <c r="AI128" s="151" t="n">
        <v>0</v>
      </c>
      <c r="AJ128" s="45" t="n">
        <v>0</v>
      </c>
      <c r="AK128" s="46" t="n">
        <v>1</v>
      </c>
      <c r="AL128" s="151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152" t="s">
        <v>103</v>
      </c>
      <c r="B129" s="158" t="n">
        <v>25609.36</v>
      </c>
      <c r="C129" s="50" t="n">
        <v>8.43569795766954E-006</v>
      </c>
      <c r="D129" s="43"/>
      <c r="E129" s="151" t="n">
        <v>0</v>
      </c>
      <c r="F129" s="45" t="n">
        <v>0</v>
      </c>
      <c r="G129" s="46" t="n">
        <v>0</v>
      </c>
      <c r="H129" s="151" t="n">
        <v>0</v>
      </c>
      <c r="I129" s="45" t="n">
        <v>0</v>
      </c>
      <c r="J129" s="46" t="n">
        <v>0</v>
      </c>
      <c r="K129" s="151" t="n">
        <v>0</v>
      </c>
      <c r="L129" s="45" t="n">
        <v>0</v>
      </c>
      <c r="M129" s="46" t="n">
        <v>0</v>
      </c>
      <c r="N129" s="151" t="n">
        <v>0</v>
      </c>
      <c r="O129" s="45" t="n">
        <v>0</v>
      </c>
      <c r="P129" s="46" t="n">
        <v>0</v>
      </c>
      <c r="Q129" s="151" t="n">
        <v>0</v>
      </c>
      <c r="R129" s="45" t="n">
        <v>0</v>
      </c>
      <c r="S129" s="46" t="n">
        <v>0</v>
      </c>
      <c r="T129" s="151" t="n">
        <v>0</v>
      </c>
      <c r="U129" s="45" t="n">
        <v>0</v>
      </c>
      <c r="V129" s="46" t="n">
        <v>0</v>
      </c>
      <c r="W129" s="151" t="n">
        <v>0</v>
      </c>
      <c r="X129" s="45" t="n">
        <v>0</v>
      </c>
      <c r="Y129" s="46" t="n">
        <v>0</v>
      </c>
      <c r="Z129" s="151" t="n">
        <v>0</v>
      </c>
      <c r="AA129" s="45" t="n">
        <v>0</v>
      </c>
      <c r="AB129" s="46" t="n">
        <v>0</v>
      </c>
      <c r="AC129" s="151" t="n">
        <v>0</v>
      </c>
      <c r="AD129" s="45" t="n">
        <v>0</v>
      </c>
      <c r="AE129" s="46" t="n">
        <v>0</v>
      </c>
      <c r="AF129" s="151" t="n">
        <v>0.5</v>
      </c>
      <c r="AG129" s="45" t="n">
        <v>12804.68</v>
      </c>
      <c r="AH129" s="46" t="n">
        <v>0.5</v>
      </c>
      <c r="AI129" s="151" t="n">
        <v>0.5</v>
      </c>
      <c r="AJ129" s="45" t="n">
        <v>12804.68</v>
      </c>
      <c r="AK129" s="46" t="n">
        <v>1</v>
      </c>
      <c r="AL129" s="151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152" t="s">
        <v>104</v>
      </c>
      <c r="B130" s="158" t="n">
        <v>225362.36</v>
      </c>
      <c r="C130" s="50" t="n">
        <v>7.42341393922999E-005</v>
      </c>
      <c r="D130" s="43"/>
      <c r="E130" s="151" t="n">
        <v>0</v>
      </c>
      <c r="F130" s="45" t="n">
        <v>0</v>
      </c>
      <c r="G130" s="46" t="n">
        <v>0</v>
      </c>
      <c r="H130" s="151" t="n">
        <v>0</v>
      </c>
      <c r="I130" s="45" t="n">
        <v>0</v>
      </c>
      <c r="J130" s="46" t="n">
        <v>0</v>
      </c>
      <c r="K130" s="151" t="n">
        <v>0</v>
      </c>
      <c r="L130" s="45" t="n">
        <v>0</v>
      </c>
      <c r="M130" s="46" t="n">
        <v>0</v>
      </c>
      <c r="N130" s="151" t="n">
        <v>0</v>
      </c>
      <c r="O130" s="45" t="n">
        <v>0</v>
      </c>
      <c r="P130" s="46" t="n">
        <v>0</v>
      </c>
      <c r="Q130" s="151" t="n">
        <v>0</v>
      </c>
      <c r="R130" s="45" t="n">
        <v>0</v>
      </c>
      <c r="S130" s="46" t="n">
        <v>0</v>
      </c>
      <c r="T130" s="151" t="n">
        <v>0</v>
      </c>
      <c r="U130" s="45" t="n">
        <v>0</v>
      </c>
      <c r="V130" s="46" t="n">
        <v>0</v>
      </c>
      <c r="W130" s="151" t="n">
        <v>0</v>
      </c>
      <c r="X130" s="45" t="n">
        <v>0</v>
      </c>
      <c r="Y130" s="46" t="n">
        <v>0</v>
      </c>
      <c r="Z130" s="151" t="n">
        <v>0</v>
      </c>
      <c r="AA130" s="45" t="n">
        <v>0</v>
      </c>
      <c r="AB130" s="46" t="n">
        <v>0</v>
      </c>
      <c r="AC130" s="151" t="n">
        <v>0</v>
      </c>
      <c r="AD130" s="45" t="n">
        <v>0</v>
      </c>
      <c r="AE130" s="46" t="n">
        <v>0</v>
      </c>
      <c r="AF130" s="151" t="n">
        <v>0.5</v>
      </c>
      <c r="AG130" s="45" t="n">
        <v>112681.18</v>
      </c>
      <c r="AH130" s="46" t="n">
        <v>0.5</v>
      </c>
      <c r="AI130" s="151" t="n">
        <v>0.5</v>
      </c>
      <c r="AJ130" s="45" t="n">
        <v>112681.18</v>
      </c>
      <c r="AK130" s="46" t="n">
        <v>1</v>
      </c>
      <c r="AL130" s="151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156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149" t="s">
        <v>45</v>
      </c>
      <c r="B132" s="158" t="n">
        <v>879393.02</v>
      </c>
      <c r="C132" s="50" t="n">
        <v>0.00028967119454773</v>
      </c>
      <c r="D132" s="43"/>
      <c r="E132" s="151" t="n">
        <v>0</v>
      </c>
      <c r="F132" s="45" t="n">
        <v>0</v>
      </c>
      <c r="G132" s="46" t="n">
        <v>0</v>
      </c>
      <c r="H132" s="151" t="n">
        <v>0</v>
      </c>
      <c r="I132" s="45" t="n">
        <v>0</v>
      </c>
      <c r="J132" s="46" t="n">
        <v>0</v>
      </c>
      <c r="K132" s="151" t="n">
        <v>0</v>
      </c>
      <c r="L132" s="45" t="n">
        <v>0</v>
      </c>
      <c r="M132" s="46" t="n">
        <v>0</v>
      </c>
      <c r="N132" s="151" t="n">
        <v>0</v>
      </c>
      <c r="O132" s="45" t="n">
        <v>0</v>
      </c>
      <c r="P132" s="46" t="n">
        <v>0</v>
      </c>
      <c r="Q132" s="151" t="n">
        <v>1</v>
      </c>
      <c r="R132" s="45" t="n">
        <v>879393.02</v>
      </c>
      <c r="S132" s="46" t="n">
        <v>1</v>
      </c>
      <c r="T132" s="151" t="n">
        <v>0</v>
      </c>
      <c r="U132" s="45" t="n">
        <v>0</v>
      </c>
      <c r="V132" s="46" t="n">
        <v>1</v>
      </c>
      <c r="W132" s="151" t="n">
        <v>0</v>
      </c>
      <c r="X132" s="45" t="n">
        <v>0</v>
      </c>
      <c r="Y132" s="46" t="n">
        <v>1</v>
      </c>
      <c r="Z132" s="151" t="n">
        <v>0</v>
      </c>
      <c r="AA132" s="45" t="n">
        <v>0</v>
      </c>
      <c r="AB132" s="46" t="n">
        <v>1</v>
      </c>
      <c r="AC132" s="151" t="n">
        <v>0</v>
      </c>
      <c r="AD132" s="45" t="n">
        <v>0</v>
      </c>
      <c r="AE132" s="46" t="n">
        <v>1</v>
      </c>
      <c r="AF132" s="151" t="n">
        <v>0</v>
      </c>
      <c r="AG132" s="45" t="n">
        <v>0</v>
      </c>
      <c r="AH132" s="46" t="n">
        <v>1</v>
      </c>
      <c r="AI132" s="151" t="n">
        <v>0</v>
      </c>
      <c r="AJ132" s="45" t="n">
        <v>0</v>
      </c>
      <c r="AK132" s="46" t="n">
        <v>1</v>
      </c>
      <c r="AL132" s="151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152" t="s">
        <v>46</v>
      </c>
      <c r="B133" s="158" t="n">
        <v>396672.14</v>
      </c>
      <c r="C133" s="50" t="n">
        <v>0.000130663412176736</v>
      </c>
      <c r="D133" s="43"/>
      <c r="E133" s="151" t="n">
        <v>0</v>
      </c>
      <c r="F133" s="45" t="n">
        <v>0</v>
      </c>
      <c r="G133" s="46" t="n">
        <v>0</v>
      </c>
      <c r="H133" s="151" t="n">
        <v>0</v>
      </c>
      <c r="I133" s="45" t="n">
        <v>0</v>
      </c>
      <c r="J133" s="46" t="n">
        <v>0</v>
      </c>
      <c r="K133" s="151" t="n">
        <v>0</v>
      </c>
      <c r="L133" s="45" t="n">
        <v>0</v>
      </c>
      <c r="M133" s="46" t="n">
        <v>0</v>
      </c>
      <c r="N133" s="151" t="n">
        <v>0</v>
      </c>
      <c r="O133" s="45" t="n">
        <v>0</v>
      </c>
      <c r="P133" s="46" t="n">
        <v>0</v>
      </c>
      <c r="Q133" s="151" t="n">
        <v>1</v>
      </c>
      <c r="R133" s="45" t="n">
        <v>396672.14</v>
      </c>
      <c r="S133" s="46" t="n">
        <v>1</v>
      </c>
      <c r="T133" s="151" t="n">
        <v>0</v>
      </c>
      <c r="U133" s="45" t="n">
        <v>0</v>
      </c>
      <c r="V133" s="46" t="n">
        <v>1</v>
      </c>
      <c r="W133" s="151" t="n">
        <v>0</v>
      </c>
      <c r="X133" s="45" t="n">
        <v>0</v>
      </c>
      <c r="Y133" s="46" t="n">
        <v>1</v>
      </c>
      <c r="Z133" s="151" t="n">
        <v>0</v>
      </c>
      <c r="AA133" s="45" t="n">
        <v>0</v>
      </c>
      <c r="AB133" s="46" t="n">
        <v>1</v>
      </c>
      <c r="AC133" s="151" t="n">
        <v>0</v>
      </c>
      <c r="AD133" s="45" t="n">
        <v>0</v>
      </c>
      <c r="AE133" s="46" t="n">
        <v>1</v>
      </c>
      <c r="AF133" s="151" t="n">
        <v>0</v>
      </c>
      <c r="AG133" s="45" t="n">
        <v>0</v>
      </c>
      <c r="AH133" s="46" t="n">
        <v>1</v>
      </c>
      <c r="AI133" s="151" t="n">
        <v>0</v>
      </c>
      <c r="AJ133" s="45" t="n">
        <v>0</v>
      </c>
      <c r="AK133" s="46" t="n">
        <v>1</v>
      </c>
      <c r="AL133" s="151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152" t="s">
        <v>47</v>
      </c>
      <c r="B134" s="158" t="n">
        <v>3259884.72</v>
      </c>
      <c r="C134" s="50" t="n">
        <v>0.00107380281564015</v>
      </c>
      <c r="D134" s="43"/>
      <c r="E134" s="151" t="n">
        <v>0</v>
      </c>
      <c r="F134" s="45" t="n">
        <v>0</v>
      </c>
      <c r="G134" s="46" t="n">
        <v>0</v>
      </c>
      <c r="H134" s="151" t="n">
        <v>0</v>
      </c>
      <c r="I134" s="45" t="n">
        <v>0</v>
      </c>
      <c r="J134" s="46" t="n">
        <v>0</v>
      </c>
      <c r="K134" s="151" t="n">
        <v>0</v>
      </c>
      <c r="L134" s="45" t="n">
        <v>0</v>
      </c>
      <c r="M134" s="46" t="n">
        <v>0</v>
      </c>
      <c r="N134" s="151" t="n">
        <v>0</v>
      </c>
      <c r="O134" s="45" t="n">
        <v>0</v>
      </c>
      <c r="P134" s="46" t="n">
        <v>0</v>
      </c>
      <c r="Q134" s="151" t="n">
        <v>0.5</v>
      </c>
      <c r="R134" s="45" t="n">
        <v>1629942.36</v>
      </c>
      <c r="S134" s="46" t="n">
        <v>0.5</v>
      </c>
      <c r="T134" s="151" t="n">
        <v>0.5</v>
      </c>
      <c r="U134" s="45" t="n">
        <v>1629942.36</v>
      </c>
      <c r="V134" s="46" t="n">
        <v>1</v>
      </c>
      <c r="W134" s="151" t="n">
        <v>0</v>
      </c>
      <c r="X134" s="45" t="n">
        <v>0</v>
      </c>
      <c r="Y134" s="46" t="n">
        <v>1</v>
      </c>
      <c r="Z134" s="151" t="n">
        <v>0</v>
      </c>
      <c r="AA134" s="45" t="n">
        <v>0</v>
      </c>
      <c r="AB134" s="46" t="n">
        <v>1</v>
      </c>
      <c r="AC134" s="151" t="n">
        <v>0</v>
      </c>
      <c r="AD134" s="45" t="n">
        <v>0</v>
      </c>
      <c r="AE134" s="46" t="n">
        <v>1</v>
      </c>
      <c r="AF134" s="151" t="n">
        <v>0</v>
      </c>
      <c r="AG134" s="45" t="n">
        <v>0</v>
      </c>
      <c r="AH134" s="46" t="n">
        <v>1</v>
      </c>
      <c r="AI134" s="151" t="n">
        <v>0</v>
      </c>
      <c r="AJ134" s="45" t="n">
        <v>0</v>
      </c>
      <c r="AK134" s="46" t="n">
        <v>1</v>
      </c>
      <c r="AL134" s="151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152" t="s">
        <v>48</v>
      </c>
      <c r="B135" s="158" t="n">
        <v>4076206.06</v>
      </c>
      <c r="C135" s="50" t="n">
        <v>0.00134269826092422</v>
      </c>
      <c r="D135" s="43"/>
      <c r="E135" s="151" t="n">
        <v>0</v>
      </c>
      <c r="F135" s="45" t="n">
        <v>0</v>
      </c>
      <c r="G135" s="46" t="n">
        <v>0</v>
      </c>
      <c r="H135" s="151" t="n">
        <v>0</v>
      </c>
      <c r="I135" s="45" t="n">
        <v>0</v>
      </c>
      <c r="J135" s="46" t="n">
        <v>0</v>
      </c>
      <c r="K135" s="151" t="n">
        <v>0</v>
      </c>
      <c r="L135" s="45" t="n">
        <v>0</v>
      </c>
      <c r="M135" s="46" t="n">
        <v>0</v>
      </c>
      <c r="N135" s="151" t="n">
        <v>0</v>
      </c>
      <c r="O135" s="45" t="n">
        <v>0</v>
      </c>
      <c r="P135" s="46" t="n">
        <v>0</v>
      </c>
      <c r="Q135" s="151" t="n">
        <v>0</v>
      </c>
      <c r="R135" s="45" t="n">
        <v>0</v>
      </c>
      <c r="S135" s="46" t="n">
        <v>0</v>
      </c>
      <c r="T135" s="151" t="n">
        <v>0.7</v>
      </c>
      <c r="U135" s="45" t="n">
        <v>2853344.242</v>
      </c>
      <c r="V135" s="46" t="n">
        <v>0.7</v>
      </c>
      <c r="W135" s="151" t="n">
        <v>0.3</v>
      </c>
      <c r="X135" s="45" t="n">
        <v>1222861.818</v>
      </c>
      <c r="Y135" s="46" t="n">
        <v>1</v>
      </c>
      <c r="Z135" s="151" t="n">
        <v>0</v>
      </c>
      <c r="AA135" s="45" t="n">
        <v>0</v>
      </c>
      <c r="AB135" s="46" t="n">
        <v>1</v>
      </c>
      <c r="AC135" s="151" t="n">
        <v>0</v>
      </c>
      <c r="AD135" s="45" t="n">
        <v>0</v>
      </c>
      <c r="AE135" s="46" t="n">
        <v>1</v>
      </c>
      <c r="AF135" s="151" t="n">
        <v>0</v>
      </c>
      <c r="AG135" s="45" t="n">
        <v>0</v>
      </c>
      <c r="AH135" s="46" t="n">
        <v>1</v>
      </c>
      <c r="AI135" s="151" t="n">
        <v>0</v>
      </c>
      <c r="AJ135" s="45" t="n">
        <v>0</v>
      </c>
      <c r="AK135" s="46" t="n">
        <v>1</v>
      </c>
      <c r="AL135" s="151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152" t="s">
        <v>49</v>
      </c>
      <c r="B136" s="158" t="n">
        <v>3853408.8</v>
      </c>
      <c r="C136" s="50" t="n">
        <v>0.00126930906294518</v>
      </c>
      <c r="D136" s="43"/>
      <c r="E136" s="151" t="n">
        <v>0</v>
      </c>
      <c r="F136" s="45" t="n">
        <v>0</v>
      </c>
      <c r="G136" s="46" t="n">
        <v>0</v>
      </c>
      <c r="H136" s="151" t="n">
        <v>0</v>
      </c>
      <c r="I136" s="45" t="n">
        <v>0</v>
      </c>
      <c r="J136" s="46" t="n">
        <v>0</v>
      </c>
      <c r="K136" s="151" t="n">
        <v>0</v>
      </c>
      <c r="L136" s="45" t="n">
        <v>0</v>
      </c>
      <c r="M136" s="46" t="n">
        <v>0</v>
      </c>
      <c r="N136" s="151" t="n">
        <v>0</v>
      </c>
      <c r="O136" s="45" t="n">
        <v>0</v>
      </c>
      <c r="P136" s="46" t="n">
        <v>0</v>
      </c>
      <c r="Q136" s="151" t="n">
        <v>0</v>
      </c>
      <c r="R136" s="45" t="n">
        <v>0</v>
      </c>
      <c r="S136" s="46" t="n">
        <v>0</v>
      </c>
      <c r="T136" s="151" t="n">
        <v>0.6</v>
      </c>
      <c r="U136" s="45" t="n">
        <v>2312045.28</v>
      </c>
      <c r="V136" s="46" t="n">
        <v>0.6</v>
      </c>
      <c r="W136" s="151" t="n">
        <v>0.4</v>
      </c>
      <c r="X136" s="45" t="n">
        <v>1541363.52</v>
      </c>
      <c r="Y136" s="46" t="n">
        <v>1</v>
      </c>
      <c r="Z136" s="151" t="n">
        <v>0</v>
      </c>
      <c r="AA136" s="45" t="n">
        <v>0</v>
      </c>
      <c r="AB136" s="46" t="n">
        <v>1</v>
      </c>
      <c r="AC136" s="151" t="n">
        <v>0</v>
      </c>
      <c r="AD136" s="45" t="n">
        <v>0</v>
      </c>
      <c r="AE136" s="46" t="n">
        <v>1</v>
      </c>
      <c r="AF136" s="151" t="n">
        <v>0</v>
      </c>
      <c r="AG136" s="45" t="n">
        <v>0</v>
      </c>
      <c r="AH136" s="46" t="n">
        <v>1</v>
      </c>
      <c r="AI136" s="151" t="n">
        <v>0</v>
      </c>
      <c r="AJ136" s="45" t="n">
        <v>0</v>
      </c>
      <c r="AK136" s="46" t="n">
        <v>1</v>
      </c>
      <c r="AL136" s="151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152" t="s">
        <v>50</v>
      </c>
      <c r="B137" s="158" t="n">
        <v>782154.58</v>
      </c>
      <c r="C137" s="50" t="n">
        <v>0.000257640948195811</v>
      </c>
      <c r="D137" s="43"/>
      <c r="E137" s="151" t="n">
        <v>0</v>
      </c>
      <c r="F137" s="45" t="n">
        <v>0</v>
      </c>
      <c r="G137" s="46" t="n">
        <v>0</v>
      </c>
      <c r="H137" s="151" t="n">
        <v>0</v>
      </c>
      <c r="I137" s="45" t="n">
        <v>0</v>
      </c>
      <c r="J137" s="46" t="n">
        <v>0</v>
      </c>
      <c r="K137" s="151" t="n">
        <v>0</v>
      </c>
      <c r="L137" s="45" t="n">
        <v>0</v>
      </c>
      <c r="M137" s="46" t="n">
        <v>0</v>
      </c>
      <c r="N137" s="151" t="n">
        <v>0</v>
      </c>
      <c r="O137" s="45" t="n">
        <v>0</v>
      </c>
      <c r="P137" s="46" t="n">
        <v>0</v>
      </c>
      <c r="Q137" s="151" t="n">
        <v>0</v>
      </c>
      <c r="R137" s="45" t="n">
        <v>0</v>
      </c>
      <c r="S137" s="46" t="n">
        <v>0</v>
      </c>
      <c r="T137" s="151" t="n">
        <v>0</v>
      </c>
      <c r="U137" s="45" t="n">
        <v>0</v>
      </c>
      <c r="V137" s="46" t="n">
        <v>0</v>
      </c>
      <c r="W137" s="151" t="n">
        <v>1</v>
      </c>
      <c r="X137" s="45" t="n">
        <v>782154.58</v>
      </c>
      <c r="Y137" s="46" t="n">
        <v>1</v>
      </c>
      <c r="Z137" s="151" t="n">
        <v>0</v>
      </c>
      <c r="AA137" s="45" t="n">
        <v>0</v>
      </c>
      <c r="AB137" s="46" t="n">
        <v>1</v>
      </c>
      <c r="AC137" s="151" t="n">
        <v>0</v>
      </c>
      <c r="AD137" s="45" t="n">
        <v>0</v>
      </c>
      <c r="AE137" s="46" t="n">
        <v>1</v>
      </c>
      <c r="AF137" s="151" t="n">
        <v>0</v>
      </c>
      <c r="AG137" s="45" t="n">
        <v>0</v>
      </c>
      <c r="AH137" s="46" t="n">
        <v>1</v>
      </c>
      <c r="AI137" s="151" t="n">
        <v>0</v>
      </c>
      <c r="AJ137" s="45" t="n">
        <v>0</v>
      </c>
      <c r="AK137" s="46" t="n">
        <v>1</v>
      </c>
      <c r="AL137" s="151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156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149" t="s">
        <v>52</v>
      </c>
      <c r="B139" s="158" t="n">
        <v>2246758.38</v>
      </c>
      <c r="C139" s="50" t="n">
        <v>0.000740079997217538</v>
      </c>
      <c r="D139" s="43"/>
      <c r="E139" s="151" t="n">
        <v>0</v>
      </c>
      <c r="F139" s="45" t="n">
        <v>0</v>
      </c>
      <c r="G139" s="46" t="n">
        <v>0</v>
      </c>
      <c r="H139" s="151" t="n">
        <v>0</v>
      </c>
      <c r="I139" s="45" t="n">
        <v>0</v>
      </c>
      <c r="J139" s="46" t="n">
        <v>0</v>
      </c>
      <c r="K139" s="151" t="n">
        <v>0</v>
      </c>
      <c r="L139" s="45" t="n">
        <v>0</v>
      </c>
      <c r="M139" s="46" t="n">
        <v>0</v>
      </c>
      <c r="N139" s="151" t="n">
        <v>0</v>
      </c>
      <c r="O139" s="45" t="n">
        <v>0</v>
      </c>
      <c r="P139" s="46" t="n">
        <v>0</v>
      </c>
      <c r="Q139" s="151" t="n">
        <v>0.5</v>
      </c>
      <c r="R139" s="45" t="n">
        <v>1123379.19</v>
      </c>
      <c r="S139" s="46" t="n">
        <v>0.5</v>
      </c>
      <c r="T139" s="151" t="n">
        <v>0.5</v>
      </c>
      <c r="U139" s="45" t="n">
        <v>1123379.19</v>
      </c>
      <c r="V139" s="46" t="n">
        <v>1</v>
      </c>
      <c r="W139" s="151" t="n">
        <v>0</v>
      </c>
      <c r="X139" s="45" t="n">
        <v>0</v>
      </c>
      <c r="Y139" s="46" t="n">
        <v>1</v>
      </c>
      <c r="Z139" s="151" t="n">
        <v>0</v>
      </c>
      <c r="AA139" s="45" t="n">
        <v>0</v>
      </c>
      <c r="AB139" s="46" t="n">
        <v>1</v>
      </c>
      <c r="AC139" s="151" t="n">
        <v>0</v>
      </c>
      <c r="AD139" s="45" t="n">
        <v>0</v>
      </c>
      <c r="AE139" s="46" t="n">
        <v>1</v>
      </c>
      <c r="AF139" s="151" t="n">
        <v>0</v>
      </c>
      <c r="AG139" s="45" t="n">
        <v>0</v>
      </c>
      <c r="AH139" s="46" t="n">
        <v>1</v>
      </c>
      <c r="AI139" s="151" t="n">
        <v>0</v>
      </c>
      <c r="AJ139" s="45" t="n">
        <v>0</v>
      </c>
      <c r="AK139" s="46" t="n">
        <v>1</v>
      </c>
      <c r="AL139" s="151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152" t="s">
        <v>53</v>
      </c>
      <c r="B140" s="158" t="n">
        <v>226060.9</v>
      </c>
      <c r="C140" s="50" t="n">
        <v>7.44642377802076E-005</v>
      </c>
      <c r="D140" s="43"/>
      <c r="E140" s="151" t="n">
        <v>0</v>
      </c>
      <c r="F140" s="45" t="n">
        <v>0</v>
      </c>
      <c r="G140" s="46" t="n">
        <v>0</v>
      </c>
      <c r="H140" s="151" t="n">
        <v>0</v>
      </c>
      <c r="I140" s="45" t="n">
        <v>0</v>
      </c>
      <c r="J140" s="46" t="n">
        <v>0</v>
      </c>
      <c r="K140" s="151" t="n">
        <v>0</v>
      </c>
      <c r="L140" s="45" t="n">
        <v>0</v>
      </c>
      <c r="M140" s="46" t="n">
        <v>0</v>
      </c>
      <c r="N140" s="151" t="n">
        <v>0</v>
      </c>
      <c r="O140" s="45" t="n">
        <v>0</v>
      </c>
      <c r="P140" s="46" t="n">
        <v>0</v>
      </c>
      <c r="Q140" s="151" t="n">
        <v>0</v>
      </c>
      <c r="R140" s="45" t="n">
        <v>0</v>
      </c>
      <c r="S140" s="46" t="n">
        <v>0</v>
      </c>
      <c r="T140" s="151" t="n">
        <v>0.5</v>
      </c>
      <c r="U140" s="45" t="n">
        <v>113030.45</v>
      </c>
      <c r="V140" s="46" t="n">
        <v>0.5</v>
      </c>
      <c r="W140" s="151" t="n">
        <v>0.5</v>
      </c>
      <c r="X140" s="45" t="n">
        <v>113030.45</v>
      </c>
      <c r="Y140" s="46" t="n">
        <v>1</v>
      </c>
      <c r="Z140" s="151" t="n">
        <v>0</v>
      </c>
      <c r="AA140" s="45" t="n">
        <v>0</v>
      </c>
      <c r="AB140" s="46" t="n">
        <v>1</v>
      </c>
      <c r="AC140" s="151" t="n">
        <v>0</v>
      </c>
      <c r="AD140" s="45" t="n">
        <v>0</v>
      </c>
      <c r="AE140" s="46" t="n">
        <v>1</v>
      </c>
      <c r="AF140" s="151" t="n">
        <v>0</v>
      </c>
      <c r="AG140" s="45" t="n">
        <v>0</v>
      </c>
      <c r="AH140" s="46" t="n">
        <v>1</v>
      </c>
      <c r="AI140" s="151" t="n">
        <v>0</v>
      </c>
      <c r="AJ140" s="45" t="n">
        <v>0</v>
      </c>
      <c r="AK140" s="46" t="n">
        <v>1</v>
      </c>
      <c r="AL140" s="151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152" t="s">
        <v>54</v>
      </c>
      <c r="B141" s="158" t="n">
        <v>1167624.16</v>
      </c>
      <c r="C141" s="50" t="n">
        <v>0.000384614248143554</v>
      </c>
      <c r="D141" s="43"/>
      <c r="E141" s="151" t="n">
        <v>0</v>
      </c>
      <c r="F141" s="45" t="n">
        <v>0</v>
      </c>
      <c r="G141" s="46" t="n">
        <v>0</v>
      </c>
      <c r="H141" s="151" t="n">
        <v>0</v>
      </c>
      <c r="I141" s="45" t="n">
        <v>0</v>
      </c>
      <c r="J141" s="46" t="n">
        <v>0</v>
      </c>
      <c r="K141" s="151" t="n">
        <v>0</v>
      </c>
      <c r="L141" s="45" t="n">
        <v>0</v>
      </c>
      <c r="M141" s="46" t="n">
        <v>0</v>
      </c>
      <c r="N141" s="151" t="n">
        <v>0</v>
      </c>
      <c r="O141" s="45" t="n">
        <v>0</v>
      </c>
      <c r="P141" s="46" t="n">
        <v>0</v>
      </c>
      <c r="Q141" s="151" t="n">
        <v>0</v>
      </c>
      <c r="R141" s="45" t="n">
        <v>0</v>
      </c>
      <c r="S141" s="46" t="n">
        <v>0</v>
      </c>
      <c r="T141" s="151" t="n">
        <v>0</v>
      </c>
      <c r="U141" s="45" t="n">
        <v>0</v>
      </c>
      <c r="V141" s="46" t="n">
        <v>0</v>
      </c>
      <c r="W141" s="151" t="n">
        <v>0</v>
      </c>
      <c r="X141" s="45" t="n">
        <v>0</v>
      </c>
      <c r="Y141" s="46" t="n">
        <v>0</v>
      </c>
      <c r="Z141" s="151" t="n">
        <v>1</v>
      </c>
      <c r="AA141" s="45" t="n">
        <v>1167624.16</v>
      </c>
      <c r="AB141" s="46" t="n">
        <v>1</v>
      </c>
      <c r="AC141" s="151" t="n">
        <v>0</v>
      </c>
      <c r="AD141" s="45" t="n">
        <v>0</v>
      </c>
      <c r="AE141" s="46" t="n">
        <v>1</v>
      </c>
      <c r="AF141" s="151" t="n">
        <v>0</v>
      </c>
      <c r="AG141" s="45" t="n">
        <v>0</v>
      </c>
      <c r="AH141" s="46" t="n">
        <v>1</v>
      </c>
      <c r="AI141" s="151" t="n">
        <v>0</v>
      </c>
      <c r="AJ141" s="45" t="n">
        <v>0</v>
      </c>
      <c r="AK141" s="46" t="n">
        <v>1</v>
      </c>
      <c r="AL141" s="151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157" t="s">
        <v>55</v>
      </c>
      <c r="B142" s="158" t="n">
        <v>291503.32</v>
      </c>
      <c r="C142" s="50" t="n">
        <v>9.60209064645853E-005</v>
      </c>
      <c r="D142" s="43"/>
      <c r="E142" s="151" t="n">
        <v>0</v>
      </c>
      <c r="F142" s="45" t="n">
        <v>0</v>
      </c>
      <c r="G142" s="46" t="n">
        <v>0</v>
      </c>
      <c r="H142" s="151" t="n">
        <v>0</v>
      </c>
      <c r="I142" s="45" t="n">
        <v>0</v>
      </c>
      <c r="J142" s="46" t="n">
        <v>0</v>
      </c>
      <c r="K142" s="151" t="n">
        <v>0</v>
      </c>
      <c r="L142" s="45" t="n">
        <v>0</v>
      </c>
      <c r="M142" s="46" t="n">
        <v>0</v>
      </c>
      <c r="N142" s="151" t="n">
        <v>0</v>
      </c>
      <c r="O142" s="45" t="n">
        <v>0</v>
      </c>
      <c r="P142" s="46" t="n">
        <v>0</v>
      </c>
      <c r="Q142" s="151" t="n">
        <v>0</v>
      </c>
      <c r="R142" s="45" t="n">
        <v>0</v>
      </c>
      <c r="S142" s="46" t="n">
        <v>0</v>
      </c>
      <c r="T142" s="151" t="n">
        <v>0</v>
      </c>
      <c r="U142" s="45" t="n">
        <v>0</v>
      </c>
      <c r="V142" s="46" t="n">
        <v>0</v>
      </c>
      <c r="W142" s="151" t="n">
        <v>0.5</v>
      </c>
      <c r="X142" s="45" t="n">
        <v>145751.66</v>
      </c>
      <c r="Y142" s="46" t="n">
        <v>0.5</v>
      </c>
      <c r="Z142" s="151" t="n">
        <v>0.5</v>
      </c>
      <c r="AA142" s="45" t="n">
        <v>145751.66</v>
      </c>
      <c r="AB142" s="46" t="n">
        <v>1</v>
      </c>
      <c r="AC142" s="151" t="n">
        <v>0</v>
      </c>
      <c r="AD142" s="45" t="n">
        <v>0</v>
      </c>
      <c r="AE142" s="46" t="n">
        <v>1</v>
      </c>
      <c r="AF142" s="151" t="n">
        <v>0</v>
      </c>
      <c r="AG142" s="45" t="n">
        <v>0</v>
      </c>
      <c r="AH142" s="46" t="n">
        <v>1</v>
      </c>
      <c r="AI142" s="151" t="n">
        <v>0</v>
      </c>
      <c r="AJ142" s="45" t="n">
        <v>0</v>
      </c>
      <c r="AK142" s="46" t="n">
        <v>1</v>
      </c>
      <c r="AL142" s="151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152" t="s">
        <v>56</v>
      </c>
      <c r="B143" s="158" t="n">
        <v>3382653.02</v>
      </c>
      <c r="C143" s="50" t="n">
        <v>0.00111424257272805</v>
      </c>
      <c r="D143" s="43"/>
      <c r="E143" s="151" t="n">
        <v>0</v>
      </c>
      <c r="F143" s="45" t="n">
        <v>0</v>
      </c>
      <c r="G143" s="46" t="n">
        <v>0</v>
      </c>
      <c r="H143" s="151" t="n">
        <v>0</v>
      </c>
      <c r="I143" s="45" t="n">
        <v>0</v>
      </c>
      <c r="J143" s="46" t="n">
        <v>0</v>
      </c>
      <c r="K143" s="151" t="n">
        <v>0</v>
      </c>
      <c r="L143" s="45" t="n">
        <v>0</v>
      </c>
      <c r="M143" s="46" t="n">
        <v>0</v>
      </c>
      <c r="N143" s="151" t="n">
        <v>0</v>
      </c>
      <c r="O143" s="45" t="n">
        <v>0</v>
      </c>
      <c r="P143" s="46" t="n">
        <v>0</v>
      </c>
      <c r="Q143" s="151" t="n">
        <v>0</v>
      </c>
      <c r="R143" s="45" t="n">
        <v>0</v>
      </c>
      <c r="S143" s="46" t="n">
        <v>0</v>
      </c>
      <c r="T143" s="151" t="n">
        <v>0</v>
      </c>
      <c r="U143" s="45" t="n">
        <v>0</v>
      </c>
      <c r="V143" s="46" t="n">
        <v>0</v>
      </c>
      <c r="W143" s="151" t="n">
        <v>0.5</v>
      </c>
      <c r="X143" s="45" t="n">
        <v>1691326.51</v>
      </c>
      <c r="Y143" s="46" t="n">
        <v>0.5</v>
      </c>
      <c r="Z143" s="151" t="n">
        <v>0.5</v>
      </c>
      <c r="AA143" s="45" t="n">
        <v>1691326.51</v>
      </c>
      <c r="AB143" s="46" t="n">
        <v>1</v>
      </c>
      <c r="AC143" s="151" t="n">
        <v>0</v>
      </c>
      <c r="AD143" s="45" t="n">
        <v>0</v>
      </c>
      <c r="AE143" s="46" t="n">
        <v>1</v>
      </c>
      <c r="AF143" s="151" t="n">
        <v>0</v>
      </c>
      <c r="AG143" s="45" t="n">
        <v>0</v>
      </c>
      <c r="AH143" s="46" t="n">
        <v>1</v>
      </c>
      <c r="AI143" s="151" t="n">
        <v>0</v>
      </c>
      <c r="AJ143" s="45" t="n">
        <v>0</v>
      </c>
      <c r="AK143" s="46" t="n">
        <v>1</v>
      </c>
      <c r="AL143" s="151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152" t="s">
        <v>58</v>
      </c>
      <c r="B144" s="158" t="n">
        <v>1839801.6</v>
      </c>
      <c r="C144" s="50" t="n">
        <v>0.000606028834755619</v>
      </c>
      <c r="D144" s="43"/>
      <c r="E144" s="151" t="n">
        <v>0</v>
      </c>
      <c r="F144" s="45" t="n">
        <v>0</v>
      </c>
      <c r="G144" s="46" t="n">
        <v>0</v>
      </c>
      <c r="H144" s="151" t="n">
        <v>0</v>
      </c>
      <c r="I144" s="45" t="n">
        <v>0</v>
      </c>
      <c r="J144" s="46" t="n">
        <v>0</v>
      </c>
      <c r="K144" s="151" t="n">
        <v>0</v>
      </c>
      <c r="L144" s="45" t="n">
        <v>0</v>
      </c>
      <c r="M144" s="46" t="n">
        <v>0</v>
      </c>
      <c r="N144" s="151" t="n">
        <v>0</v>
      </c>
      <c r="O144" s="45" t="n">
        <v>0</v>
      </c>
      <c r="P144" s="46" t="n">
        <v>0</v>
      </c>
      <c r="Q144" s="151" t="n">
        <v>0</v>
      </c>
      <c r="R144" s="45" t="n">
        <v>0</v>
      </c>
      <c r="S144" s="46" t="n">
        <v>0</v>
      </c>
      <c r="T144" s="151" t="n">
        <v>0</v>
      </c>
      <c r="U144" s="45" t="n">
        <v>0</v>
      </c>
      <c r="V144" s="46" t="n">
        <v>0</v>
      </c>
      <c r="W144" s="151" t="n">
        <v>0</v>
      </c>
      <c r="X144" s="45" t="n">
        <v>0</v>
      </c>
      <c r="Y144" s="46" t="n">
        <v>0</v>
      </c>
      <c r="Z144" s="151" t="n">
        <v>1</v>
      </c>
      <c r="AA144" s="45" t="n">
        <v>1839801.6</v>
      </c>
      <c r="AB144" s="46" t="n">
        <v>1</v>
      </c>
      <c r="AC144" s="151" t="n">
        <v>0</v>
      </c>
      <c r="AD144" s="45" t="n">
        <v>0</v>
      </c>
      <c r="AE144" s="46" t="n">
        <v>1</v>
      </c>
      <c r="AF144" s="151" t="n">
        <v>0</v>
      </c>
      <c r="AG144" s="45" t="n">
        <v>0</v>
      </c>
      <c r="AH144" s="46" t="n">
        <v>1</v>
      </c>
      <c r="AI144" s="151" t="n">
        <v>0</v>
      </c>
      <c r="AJ144" s="45" t="n">
        <v>0</v>
      </c>
      <c r="AK144" s="46" t="n">
        <v>1</v>
      </c>
      <c r="AL144" s="151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152" t="s">
        <v>57</v>
      </c>
      <c r="B145" s="158" t="n">
        <v>751048.2</v>
      </c>
      <c r="C145" s="50" t="n">
        <v>0.000247394537264945</v>
      </c>
      <c r="D145" s="43"/>
      <c r="E145" s="151" t="n">
        <v>0</v>
      </c>
      <c r="F145" s="45" t="n">
        <v>0</v>
      </c>
      <c r="G145" s="46" t="n">
        <v>0</v>
      </c>
      <c r="H145" s="151" t="n">
        <v>0</v>
      </c>
      <c r="I145" s="45" t="n">
        <v>0</v>
      </c>
      <c r="J145" s="46" t="n">
        <v>0</v>
      </c>
      <c r="K145" s="151" t="n">
        <v>0</v>
      </c>
      <c r="L145" s="45" t="n">
        <v>0</v>
      </c>
      <c r="M145" s="46" t="n">
        <v>0</v>
      </c>
      <c r="N145" s="151" t="n">
        <v>0</v>
      </c>
      <c r="O145" s="45" t="n">
        <v>0</v>
      </c>
      <c r="P145" s="46" t="n">
        <v>0</v>
      </c>
      <c r="Q145" s="151" t="n">
        <v>0</v>
      </c>
      <c r="R145" s="45" t="n">
        <v>0</v>
      </c>
      <c r="S145" s="46" t="n">
        <v>0</v>
      </c>
      <c r="T145" s="151" t="n">
        <v>0</v>
      </c>
      <c r="U145" s="45" t="n">
        <v>0</v>
      </c>
      <c r="V145" s="46" t="n">
        <v>0</v>
      </c>
      <c r="W145" s="151" t="n">
        <v>0.5</v>
      </c>
      <c r="X145" s="45" t="n">
        <v>375524.1</v>
      </c>
      <c r="Y145" s="46" t="n">
        <v>0.5</v>
      </c>
      <c r="Z145" s="151" t="n">
        <v>0.5</v>
      </c>
      <c r="AA145" s="45" t="n">
        <v>375524.1</v>
      </c>
      <c r="AB145" s="46" t="n">
        <v>1</v>
      </c>
      <c r="AC145" s="151" t="n">
        <v>0</v>
      </c>
      <c r="AD145" s="45" t="n">
        <v>0</v>
      </c>
      <c r="AE145" s="46" t="n">
        <v>1</v>
      </c>
      <c r="AF145" s="151" t="n">
        <v>0</v>
      </c>
      <c r="AG145" s="45" t="n">
        <v>0</v>
      </c>
      <c r="AH145" s="46" t="n">
        <v>1</v>
      </c>
      <c r="AI145" s="151" t="n">
        <v>0</v>
      </c>
      <c r="AJ145" s="45" t="n">
        <v>0</v>
      </c>
      <c r="AK145" s="46" t="n">
        <v>1</v>
      </c>
      <c r="AL145" s="151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156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149" t="s">
        <v>105</v>
      </c>
      <c r="B147" s="158" t="n">
        <v>2251254.68</v>
      </c>
      <c r="C147" s="50" t="n">
        <v>0.000741561074008487</v>
      </c>
      <c r="D147" s="43"/>
      <c r="E147" s="151" t="n">
        <v>0</v>
      </c>
      <c r="F147" s="45" t="n">
        <v>0</v>
      </c>
      <c r="G147" s="46" t="n">
        <v>0</v>
      </c>
      <c r="H147" s="151" t="n">
        <v>0</v>
      </c>
      <c r="I147" s="45" t="n">
        <v>0</v>
      </c>
      <c r="J147" s="46" t="n">
        <v>0</v>
      </c>
      <c r="K147" s="151" t="n">
        <v>0</v>
      </c>
      <c r="L147" s="45" t="n">
        <v>0</v>
      </c>
      <c r="M147" s="46" t="n">
        <v>0</v>
      </c>
      <c r="N147" s="151" t="n">
        <v>0</v>
      </c>
      <c r="O147" s="45" t="n">
        <v>0</v>
      </c>
      <c r="P147" s="46" t="n">
        <v>0</v>
      </c>
      <c r="Q147" s="151" t="n">
        <v>0</v>
      </c>
      <c r="R147" s="45" t="n">
        <v>0</v>
      </c>
      <c r="S147" s="46" t="n">
        <v>0</v>
      </c>
      <c r="T147" s="151" t="n">
        <v>0.25</v>
      </c>
      <c r="U147" s="45" t="n">
        <v>562813.67</v>
      </c>
      <c r="V147" s="46" t="n">
        <v>0.25</v>
      </c>
      <c r="W147" s="151" t="n">
        <v>0.2</v>
      </c>
      <c r="X147" s="45" t="n">
        <v>450250.936</v>
      </c>
      <c r="Y147" s="46" t="n">
        <v>0.45</v>
      </c>
      <c r="Z147" s="151" t="n">
        <v>0.25</v>
      </c>
      <c r="AA147" s="45" t="n">
        <v>562813.67</v>
      </c>
      <c r="AB147" s="46" t="n">
        <v>0.7</v>
      </c>
      <c r="AC147" s="151" t="n">
        <v>0.1</v>
      </c>
      <c r="AD147" s="45" t="n">
        <v>225125.468</v>
      </c>
      <c r="AE147" s="46" t="n">
        <v>0.8</v>
      </c>
      <c r="AF147" s="151" t="n">
        <v>0.1</v>
      </c>
      <c r="AG147" s="45" t="n">
        <v>225125.468</v>
      </c>
      <c r="AH147" s="46" t="n">
        <v>0.9</v>
      </c>
      <c r="AI147" s="151" t="n">
        <v>0.05</v>
      </c>
      <c r="AJ147" s="45" t="n">
        <v>112562.734</v>
      </c>
      <c r="AK147" s="46" t="n">
        <v>0.95</v>
      </c>
      <c r="AL147" s="151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152" t="s">
        <v>106</v>
      </c>
      <c r="B148" s="158" t="n">
        <v>2354403.04</v>
      </c>
      <c r="C148" s="50" t="n">
        <v>0.000775538042186879</v>
      </c>
      <c r="D148" s="43"/>
      <c r="E148" s="151" t="n">
        <v>0</v>
      </c>
      <c r="F148" s="45" t="n">
        <v>0</v>
      </c>
      <c r="G148" s="46" t="n">
        <v>0</v>
      </c>
      <c r="H148" s="151" t="n">
        <v>0</v>
      </c>
      <c r="I148" s="45" t="n">
        <v>0</v>
      </c>
      <c r="J148" s="46" t="n">
        <v>0</v>
      </c>
      <c r="K148" s="151" t="n">
        <v>0</v>
      </c>
      <c r="L148" s="45" t="n">
        <v>0</v>
      </c>
      <c r="M148" s="46" t="n">
        <v>0</v>
      </c>
      <c r="N148" s="151" t="n">
        <v>0</v>
      </c>
      <c r="O148" s="45" t="n">
        <v>0</v>
      </c>
      <c r="P148" s="46" t="n">
        <v>0</v>
      </c>
      <c r="Q148" s="151" t="n">
        <v>0</v>
      </c>
      <c r="R148" s="45" t="n">
        <v>0</v>
      </c>
      <c r="S148" s="46" t="n">
        <v>0</v>
      </c>
      <c r="T148" s="151" t="n">
        <v>0.25</v>
      </c>
      <c r="U148" s="45" t="n">
        <v>588600.76</v>
      </c>
      <c r="V148" s="46" t="n">
        <v>0.25</v>
      </c>
      <c r="W148" s="151" t="n">
        <v>0.2</v>
      </c>
      <c r="X148" s="45" t="n">
        <v>470880.608</v>
      </c>
      <c r="Y148" s="46" t="n">
        <v>0.45</v>
      </c>
      <c r="Z148" s="151" t="n">
        <v>0.25</v>
      </c>
      <c r="AA148" s="45" t="n">
        <v>588600.76</v>
      </c>
      <c r="AB148" s="46" t="n">
        <v>0.7</v>
      </c>
      <c r="AC148" s="151" t="n">
        <v>0.1</v>
      </c>
      <c r="AD148" s="45" t="n">
        <v>235440.304</v>
      </c>
      <c r="AE148" s="46" t="n">
        <v>0.8</v>
      </c>
      <c r="AF148" s="151" t="n">
        <v>0.1</v>
      </c>
      <c r="AG148" s="45" t="n">
        <v>235440.304</v>
      </c>
      <c r="AH148" s="46" t="n">
        <v>0.9</v>
      </c>
      <c r="AI148" s="151" t="n">
        <v>0.05</v>
      </c>
      <c r="AJ148" s="45" t="n">
        <v>117720.152</v>
      </c>
      <c r="AK148" s="46" t="n">
        <v>0.95</v>
      </c>
      <c r="AL148" s="151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152" t="s">
        <v>107</v>
      </c>
      <c r="B149" s="158" t="n">
        <v>2983616.6</v>
      </c>
      <c r="C149" s="50" t="n">
        <v>0.000982800369048229</v>
      </c>
      <c r="D149" s="43"/>
      <c r="E149" s="151" t="n">
        <v>0</v>
      </c>
      <c r="F149" s="45" t="n">
        <v>0</v>
      </c>
      <c r="G149" s="46" t="n">
        <v>0</v>
      </c>
      <c r="H149" s="151" t="n">
        <v>0</v>
      </c>
      <c r="I149" s="45" t="n">
        <v>0</v>
      </c>
      <c r="J149" s="46" t="n">
        <v>0</v>
      </c>
      <c r="K149" s="151" t="n">
        <v>0</v>
      </c>
      <c r="L149" s="45" t="n">
        <v>0</v>
      </c>
      <c r="M149" s="46" t="n">
        <v>0</v>
      </c>
      <c r="N149" s="151" t="n">
        <v>0</v>
      </c>
      <c r="O149" s="45" t="n">
        <v>0</v>
      </c>
      <c r="P149" s="46" t="n">
        <v>0</v>
      </c>
      <c r="Q149" s="151" t="n">
        <v>0</v>
      </c>
      <c r="R149" s="45" t="n">
        <v>0</v>
      </c>
      <c r="S149" s="46" t="n">
        <v>0</v>
      </c>
      <c r="T149" s="151" t="n">
        <v>0.25</v>
      </c>
      <c r="U149" s="45" t="n">
        <v>745904.15</v>
      </c>
      <c r="V149" s="46" t="n">
        <v>0.25</v>
      </c>
      <c r="W149" s="151" t="n">
        <v>0.2</v>
      </c>
      <c r="X149" s="45" t="n">
        <v>596723.32</v>
      </c>
      <c r="Y149" s="46" t="n">
        <v>0.45</v>
      </c>
      <c r="Z149" s="151" t="n">
        <v>0.25</v>
      </c>
      <c r="AA149" s="45" t="n">
        <v>745904.15</v>
      </c>
      <c r="AB149" s="46" t="n">
        <v>0.7</v>
      </c>
      <c r="AC149" s="151" t="n">
        <v>0.1</v>
      </c>
      <c r="AD149" s="45" t="n">
        <v>298361.66</v>
      </c>
      <c r="AE149" s="46" t="n">
        <v>0.8</v>
      </c>
      <c r="AF149" s="151" t="n">
        <v>0.1</v>
      </c>
      <c r="AG149" s="45" t="n">
        <v>298361.66</v>
      </c>
      <c r="AH149" s="46" t="n">
        <v>0.9</v>
      </c>
      <c r="AI149" s="151" t="n">
        <v>0.05</v>
      </c>
      <c r="AJ149" s="45" t="n">
        <v>149180.83</v>
      </c>
      <c r="AK149" s="46" t="n">
        <v>0.95</v>
      </c>
      <c r="AL149" s="151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152" t="s">
        <v>63</v>
      </c>
      <c r="B150" s="158" t="n">
        <v>872177.64</v>
      </c>
      <c r="C150" s="50" t="n">
        <v>0.000287294455483192</v>
      </c>
      <c r="D150" s="43"/>
      <c r="E150" s="151" t="n">
        <v>0</v>
      </c>
      <c r="F150" s="45" t="n">
        <v>0</v>
      </c>
      <c r="G150" s="46" t="n">
        <v>0</v>
      </c>
      <c r="H150" s="151" t="n">
        <v>0</v>
      </c>
      <c r="I150" s="45" t="n">
        <v>0</v>
      </c>
      <c r="J150" s="46" t="n">
        <v>0</v>
      </c>
      <c r="K150" s="151" t="n">
        <v>0</v>
      </c>
      <c r="L150" s="45" t="n">
        <v>0</v>
      </c>
      <c r="M150" s="46" t="n">
        <v>0</v>
      </c>
      <c r="N150" s="151" t="n">
        <v>0</v>
      </c>
      <c r="O150" s="45" t="n">
        <v>0</v>
      </c>
      <c r="P150" s="46" t="n">
        <v>0</v>
      </c>
      <c r="Q150" s="151" t="n">
        <v>0</v>
      </c>
      <c r="R150" s="45" t="n">
        <v>0</v>
      </c>
      <c r="S150" s="46" t="n">
        <v>0</v>
      </c>
      <c r="T150" s="151" t="n">
        <v>0.25</v>
      </c>
      <c r="U150" s="45" t="n">
        <v>218044.41</v>
      </c>
      <c r="V150" s="46" t="n">
        <v>0.25</v>
      </c>
      <c r="W150" s="151" t="n">
        <v>0.2</v>
      </c>
      <c r="X150" s="45" t="n">
        <v>174435.528</v>
      </c>
      <c r="Y150" s="46" t="n">
        <v>0.45</v>
      </c>
      <c r="Z150" s="151" t="n">
        <v>0.25</v>
      </c>
      <c r="AA150" s="45" t="n">
        <v>218044.41</v>
      </c>
      <c r="AB150" s="46" t="n">
        <v>0.7</v>
      </c>
      <c r="AC150" s="151" t="n">
        <v>0.1</v>
      </c>
      <c r="AD150" s="45" t="n">
        <v>87217.764</v>
      </c>
      <c r="AE150" s="46" t="n">
        <v>0.8</v>
      </c>
      <c r="AF150" s="151" t="n">
        <v>0.1</v>
      </c>
      <c r="AG150" s="45" t="n">
        <v>87217.764</v>
      </c>
      <c r="AH150" s="46" t="n">
        <v>0.9</v>
      </c>
      <c r="AI150" s="151" t="n">
        <v>0.05</v>
      </c>
      <c r="AJ150" s="45" t="n">
        <v>43608.882</v>
      </c>
      <c r="AK150" s="46" t="n">
        <v>0.95</v>
      </c>
      <c r="AL150" s="151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152" t="s">
        <v>64</v>
      </c>
      <c r="B151" s="158" t="n">
        <v>1619389.8</v>
      </c>
      <c r="C151" s="50" t="n">
        <v>0.000533425404950803</v>
      </c>
      <c r="D151" s="43"/>
      <c r="E151" s="151" t="n">
        <v>0</v>
      </c>
      <c r="F151" s="45" t="n">
        <v>0</v>
      </c>
      <c r="G151" s="46" t="n">
        <v>0</v>
      </c>
      <c r="H151" s="151" t="n">
        <v>0</v>
      </c>
      <c r="I151" s="45" t="n">
        <v>0</v>
      </c>
      <c r="J151" s="46" t="n">
        <v>0</v>
      </c>
      <c r="K151" s="151" t="n">
        <v>0</v>
      </c>
      <c r="L151" s="45" t="n">
        <v>0</v>
      </c>
      <c r="M151" s="46" t="n">
        <v>0</v>
      </c>
      <c r="N151" s="151" t="n">
        <v>0</v>
      </c>
      <c r="O151" s="45" t="n">
        <v>0</v>
      </c>
      <c r="P151" s="46" t="n">
        <v>0</v>
      </c>
      <c r="Q151" s="151" t="n">
        <v>0</v>
      </c>
      <c r="R151" s="45" t="n">
        <v>0</v>
      </c>
      <c r="S151" s="46" t="n">
        <v>0</v>
      </c>
      <c r="T151" s="151" t="n">
        <v>0.25</v>
      </c>
      <c r="U151" s="45" t="n">
        <v>404847.45</v>
      </c>
      <c r="V151" s="46" t="n">
        <v>0.25</v>
      </c>
      <c r="W151" s="151" t="n">
        <v>0.2</v>
      </c>
      <c r="X151" s="45" t="n">
        <v>323877.96</v>
      </c>
      <c r="Y151" s="46" t="n">
        <v>0.45</v>
      </c>
      <c r="Z151" s="151" t="n">
        <v>0.25</v>
      </c>
      <c r="AA151" s="45" t="n">
        <v>404847.45</v>
      </c>
      <c r="AB151" s="46" t="n">
        <v>0.7</v>
      </c>
      <c r="AC151" s="151" t="n">
        <v>0.1</v>
      </c>
      <c r="AD151" s="45" t="n">
        <v>161938.98</v>
      </c>
      <c r="AE151" s="46" t="n">
        <v>0.8</v>
      </c>
      <c r="AF151" s="151" t="n">
        <v>0.1</v>
      </c>
      <c r="AG151" s="45" t="n">
        <v>161938.98</v>
      </c>
      <c r="AH151" s="46" t="n">
        <v>0.9</v>
      </c>
      <c r="AI151" s="151" t="n">
        <v>0.05</v>
      </c>
      <c r="AJ151" s="45" t="n">
        <v>80969.49</v>
      </c>
      <c r="AK151" s="46" t="n">
        <v>0.95</v>
      </c>
      <c r="AL151" s="151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152" t="s">
        <v>65</v>
      </c>
      <c r="B152" s="158" t="n">
        <v>482744.92</v>
      </c>
      <c r="C152" s="50" t="n">
        <v>0.000159015701123314</v>
      </c>
      <c r="D152" s="43"/>
      <c r="E152" s="151" t="n">
        <v>0</v>
      </c>
      <c r="F152" s="45" t="n">
        <v>0</v>
      </c>
      <c r="G152" s="46" t="n">
        <v>0</v>
      </c>
      <c r="H152" s="151" t="n">
        <v>0</v>
      </c>
      <c r="I152" s="45" t="n">
        <v>0</v>
      </c>
      <c r="J152" s="46" t="n">
        <v>0</v>
      </c>
      <c r="K152" s="151" t="n">
        <v>0</v>
      </c>
      <c r="L152" s="45" t="n">
        <v>0</v>
      </c>
      <c r="M152" s="46" t="n">
        <v>0</v>
      </c>
      <c r="N152" s="151" t="n">
        <v>0</v>
      </c>
      <c r="O152" s="45" t="n">
        <v>0</v>
      </c>
      <c r="P152" s="46" t="n">
        <v>0</v>
      </c>
      <c r="Q152" s="151" t="n">
        <v>0</v>
      </c>
      <c r="R152" s="45" t="n">
        <v>0</v>
      </c>
      <c r="S152" s="46" t="n">
        <v>0</v>
      </c>
      <c r="T152" s="151" t="n">
        <v>0.25</v>
      </c>
      <c r="U152" s="45" t="n">
        <v>120686.23</v>
      </c>
      <c r="V152" s="46" t="n">
        <v>0.25</v>
      </c>
      <c r="W152" s="151" t="n">
        <v>0.2</v>
      </c>
      <c r="X152" s="45" t="n">
        <v>96548.984</v>
      </c>
      <c r="Y152" s="46" t="n">
        <v>0.45</v>
      </c>
      <c r="Z152" s="151" t="n">
        <v>0.25</v>
      </c>
      <c r="AA152" s="45" t="n">
        <v>120686.23</v>
      </c>
      <c r="AB152" s="46" t="n">
        <v>0.7</v>
      </c>
      <c r="AC152" s="151" t="n">
        <v>0.1</v>
      </c>
      <c r="AD152" s="45" t="n">
        <v>48274.492</v>
      </c>
      <c r="AE152" s="46" t="n">
        <v>0.8</v>
      </c>
      <c r="AF152" s="151" t="n">
        <v>0.1</v>
      </c>
      <c r="AG152" s="45" t="n">
        <v>48274.492</v>
      </c>
      <c r="AH152" s="46" t="n">
        <v>0.9</v>
      </c>
      <c r="AI152" s="151" t="n">
        <v>0.05</v>
      </c>
      <c r="AJ152" s="45" t="n">
        <v>24137.246</v>
      </c>
      <c r="AK152" s="46" t="n">
        <v>0.95</v>
      </c>
      <c r="AL152" s="151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156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149" t="s">
        <v>67</v>
      </c>
      <c r="B154" s="158" t="n">
        <v>1153598.36</v>
      </c>
      <c r="C154" s="50" t="n">
        <v>0.000379994163439576</v>
      </c>
      <c r="D154" s="43"/>
      <c r="E154" s="151" t="n">
        <v>0</v>
      </c>
      <c r="F154" s="45" t="n">
        <v>0</v>
      </c>
      <c r="G154" s="46" t="n">
        <v>0</v>
      </c>
      <c r="H154" s="151" t="n">
        <v>0.25</v>
      </c>
      <c r="I154" s="45" t="n">
        <v>288399.59</v>
      </c>
      <c r="J154" s="46" t="n">
        <v>0.25</v>
      </c>
      <c r="K154" s="151" t="n">
        <v>0.25</v>
      </c>
      <c r="L154" s="45" t="n">
        <v>288399.59</v>
      </c>
      <c r="M154" s="46" t="n">
        <v>0.5</v>
      </c>
      <c r="N154" s="151" t="n">
        <v>0.25</v>
      </c>
      <c r="O154" s="45" t="n">
        <v>288399.59</v>
      </c>
      <c r="P154" s="46" t="n">
        <v>0.75</v>
      </c>
      <c r="Q154" s="151" t="n">
        <v>0.25</v>
      </c>
      <c r="R154" s="45" t="n">
        <v>288399.59</v>
      </c>
      <c r="S154" s="46" t="n">
        <v>1</v>
      </c>
      <c r="T154" s="151" t="n">
        <v>0</v>
      </c>
      <c r="U154" s="45" t="n">
        <v>0</v>
      </c>
      <c r="V154" s="46" t="n">
        <v>1</v>
      </c>
      <c r="W154" s="151" t="n">
        <v>0</v>
      </c>
      <c r="X154" s="45" t="n">
        <v>0</v>
      </c>
      <c r="Y154" s="46" t="n">
        <v>1</v>
      </c>
      <c r="Z154" s="151" t="n">
        <v>0</v>
      </c>
      <c r="AA154" s="45" t="n">
        <v>0</v>
      </c>
      <c r="AB154" s="46" t="n">
        <v>1</v>
      </c>
      <c r="AC154" s="151" t="n">
        <v>0</v>
      </c>
      <c r="AD154" s="45" t="n">
        <v>0</v>
      </c>
      <c r="AE154" s="46" t="n">
        <v>1</v>
      </c>
      <c r="AF154" s="151" t="n">
        <v>0</v>
      </c>
      <c r="AG154" s="45" t="n">
        <v>0</v>
      </c>
      <c r="AH154" s="46" t="n">
        <v>1</v>
      </c>
      <c r="AI154" s="151" t="n">
        <v>0</v>
      </c>
      <c r="AJ154" s="45" t="n">
        <v>0</v>
      </c>
      <c r="AK154" s="46" t="n">
        <v>1</v>
      </c>
      <c r="AL154" s="151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152" t="s">
        <v>68</v>
      </c>
      <c r="B155" s="158" t="n">
        <v>1414549.46</v>
      </c>
      <c r="C155" s="50" t="n">
        <v>0.000465951198731423</v>
      </c>
      <c r="D155" s="43"/>
      <c r="E155" s="151" t="n">
        <v>0</v>
      </c>
      <c r="F155" s="45" t="n">
        <v>0</v>
      </c>
      <c r="G155" s="46" t="n">
        <v>0</v>
      </c>
      <c r="H155" s="151" t="n">
        <v>0</v>
      </c>
      <c r="I155" s="45" t="n">
        <v>0</v>
      </c>
      <c r="J155" s="46" t="n">
        <v>0</v>
      </c>
      <c r="K155" s="151" t="n">
        <v>0.25</v>
      </c>
      <c r="L155" s="45" t="n">
        <v>353637.365</v>
      </c>
      <c r="M155" s="46" t="n">
        <v>0.25</v>
      </c>
      <c r="N155" s="151" t="n">
        <v>0.25</v>
      </c>
      <c r="O155" s="45" t="n">
        <v>353637.365</v>
      </c>
      <c r="P155" s="46" t="n">
        <v>0.5</v>
      </c>
      <c r="Q155" s="151" t="n">
        <v>0.4</v>
      </c>
      <c r="R155" s="45" t="n">
        <v>565819.784</v>
      </c>
      <c r="S155" s="46" t="n">
        <v>0.9</v>
      </c>
      <c r="T155" s="151" t="n">
        <v>0.1</v>
      </c>
      <c r="U155" s="45" t="n">
        <v>141454.946</v>
      </c>
      <c r="V155" s="46" t="n">
        <v>1</v>
      </c>
      <c r="W155" s="151" t="n">
        <v>0</v>
      </c>
      <c r="X155" s="45" t="n">
        <v>0</v>
      </c>
      <c r="Y155" s="46" t="n">
        <v>1</v>
      </c>
      <c r="Z155" s="151" t="n">
        <v>0</v>
      </c>
      <c r="AA155" s="45" t="n">
        <v>0</v>
      </c>
      <c r="AB155" s="46" t="n">
        <v>1</v>
      </c>
      <c r="AC155" s="151" t="n">
        <v>0</v>
      </c>
      <c r="AD155" s="45" t="n">
        <v>0</v>
      </c>
      <c r="AE155" s="46" t="n">
        <v>1</v>
      </c>
      <c r="AF155" s="151" t="n">
        <v>0</v>
      </c>
      <c r="AG155" s="45" t="n">
        <v>0</v>
      </c>
      <c r="AH155" s="46" t="n">
        <v>1</v>
      </c>
      <c r="AI155" s="151" t="n">
        <v>0</v>
      </c>
      <c r="AJ155" s="45" t="n">
        <v>0</v>
      </c>
      <c r="AK155" s="46" t="n">
        <v>1</v>
      </c>
      <c r="AL155" s="151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152" t="s">
        <v>69</v>
      </c>
      <c r="B156" s="158" t="n">
        <v>334491.48</v>
      </c>
      <c r="C156" s="50" t="n">
        <v>0.000110181164023383</v>
      </c>
      <c r="D156" s="43"/>
      <c r="E156" s="151" t="n">
        <v>0</v>
      </c>
      <c r="F156" s="45" t="n">
        <v>0</v>
      </c>
      <c r="G156" s="46" t="n">
        <v>0</v>
      </c>
      <c r="H156" s="151" t="n">
        <v>0</v>
      </c>
      <c r="I156" s="45" t="n">
        <v>0</v>
      </c>
      <c r="J156" s="46" t="n">
        <v>0</v>
      </c>
      <c r="K156" s="151" t="n">
        <v>0</v>
      </c>
      <c r="L156" s="45" t="n">
        <v>0</v>
      </c>
      <c r="M156" s="46" t="n">
        <v>0</v>
      </c>
      <c r="N156" s="151" t="n">
        <v>0</v>
      </c>
      <c r="O156" s="45" t="n">
        <v>0</v>
      </c>
      <c r="P156" s="46" t="n">
        <v>0</v>
      </c>
      <c r="Q156" s="151" t="n">
        <v>0</v>
      </c>
      <c r="R156" s="45" t="n">
        <v>0</v>
      </c>
      <c r="S156" s="46" t="n">
        <v>0</v>
      </c>
      <c r="T156" s="151" t="n">
        <v>0</v>
      </c>
      <c r="U156" s="45" t="n">
        <v>0</v>
      </c>
      <c r="V156" s="46" t="n">
        <v>0</v>
      </c>
      <c r="W156" s="151" t="n">
        <v>0</v>
      </c>
      <c r="X156" s="45" t="n">
        <v>0</v>
      </c>
      <c r="Y156" s="46" t="n">
        <v>0</v>
      </c>
      <c r="Z156" s="151" t="n">
        <v>0</v>
      </c>
      <c r="AA156" s="45" t="n">
        <v>0</v>
      </c>
      <c r="AB156" s="46" t="n">
        <v>0</v>
      </c>
      <c r="AC156" s="151" t="n">
        <v>0.5</v>
      </c>
      <c r="AD156" s="45" t="n">
        <v>167245.74</v>
      </c>
      <c r="AE156" s="46" t="n">
        <v>0.5</v>
      </c>
      <c r="AF156" s="151" t="n">
        <v>0.5</v>
      </c>
      <c r="AG156" s="45" t="n">
        <v>167245.74</v>
      </c>
      <c r="AH156" s="46" t="n">
        <v>1</v>
      </c>
      <c r="AI156" s="151" t="n">
        <v>0</v>
      </c>
      <c r="AJ156" s="45" t="n">
        <v>0</v>
      </c>
      <c r="AK156" s="46" t="n">
        <v>1</v>
      </c>
      <c r="AL156" s="151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152" t="s">
        <v>70</v>
      </c>
      <c r="B157" s="158" t="n">
        <v>648073.6</v>
      </c>
      <c r="C157" s="50" t="n">
        <v>0.000213474805459392</v>
      </c>
      <c r="D157" s="43"/>
      <c r="E157" s="151" t="n">
        <v>0</v>
      </c>
      <c r="F157" s="45" t="n">
        <v>0</v>
      </c>
      <c r="G157" s="46" t="n">
        <v>0</v>
      </c>
      <c r="H157" s="151" t="n">
        <v>0</v>
      </c>
      <c r="I157" s="45" t="n">
        <v>0</v>
      </c>
      <c r="J157" s="46" t="n">
        <v>0</v>
      </c>
      <c r="K157" s="151" t="n">
        <v>0</v>
      </c>
      <c r="L157" s="45" t="n">
        <v>0</v>
      </c>
      <c r="M157" s="46" t="n">
        <v>0</v>
      </c>
      <c r="N157" s="151" t="n">
        <v>0</v>
      </c>
      <c r="O157" s="45" t="n">
        <v>0</v>
      </c>
      <c r="P157" s="46" t="n">
        <v>0</v>
      </c>
      <c r="Q157" s="151" t="n">
        <v>0</v>
      </c>
      <c r="R157" s="45" t="n">
        <v>0</v>
      </c>
      <c r="S157" s="46" t="n">
        <v>0</v>
      </c>
      <c r="T157" s="151" t="n">
        <v>0</v>
      </c>
      <c r="U157" s="45" t="n">
        <v>0</v>
      </c>
      <c r="V157" s="46" t="n">
        <v>0</v>
      </c>
      <c r="W157" s="151" t="n">
        <v>0</v>
      </c>
      <c r="X157" s="45" t="n">
        <v>0</v>
      </c>
      <c r="Y157" s="46" t="n">
        <v>0</v>
      </c>
      <c r="Z157" s="151" t="n">
        <v>0</v>
      </c>
      <c r="AA157" s="45" t="n">
        <v>0</v>
      </c>
      <c r="AB157" s="46" t="n">
        <v>0</v>
      </c>
      <c r="AC157" s="151" t="n">
        <v>0.5</v>
      </c>
      <c r="AD157" s="45" t="n">
        <v>324036.8</v>
      </c>
      <c r="AE157" s="46" t="n">
        <v>0.5</v>
      </c>
      <c r="AF157" s="151" t="n">
        <v>0.5</v>
      </c>
      <c r="AG157" s="45" t="n">
        <v>324036.8</v>
      </c>
      <c r="AH157" s="46" t="n">
        <v>1</v>
      </c>
      <c r="AI157" s="151" t="n">
        <v>0</v>
      </c>
      <c r="AJ157" s="45" t="n">
        <v>0</v>
      </c>
      <c r="AK157" s="46" t="n">
        <v>1</v>
      </c>
      <c r="AL157" s="151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152" t="s">
        <v>71</v>
      </c>
      <c r="B158" s="158" t="n">
        <v>6202569.68</v>
      </c>
      <c r="C158" s="50" t="n">
        <v>0.00204312034279182</v>
      </c>
      <c r="D158" s="43"/>
      <c r="E158" s="151" t="n">
        <v>0</v>
      </c>
      <c r="F158" s="45" t="n">
        <v>0</v>
      </c>
      <c r="G158" s="46" t="n">
        <v>0</v>
      </c>
      <c r="H158" s="151" t="n">
        <v>0</v>
      </c>
      <c r="I158" s="45" t="n">
        <v>0</v>
      </c>
      <c r="J158" s="46" t="n">
        <v>0</v>
      </c>
      <c r="K158" s="151" t="n">
        <v>0</v>
      </c>
      <c r="L158" s="45" t="n">
        <v>0</v>
      </c>
      <c r="M158" s="46" t="n">
        <v>0</v>
      </c>
      <c r="N158" s="151" t="n">
        <v>0</v>
      </c>
      <c r="O158" s="45" t="n">
        <v>0</v>
      </c>
      <c r="P158" s="46" t="n">
        <v>0</v>
      </c>
      <c r="Q158" s="151" t="n">
        <v>0</v>
      </c>
      <c r="R158" s="45" t="n">
        <v>0</v>
      </c>
      <c r="S158" s="46" t="n">
        <v>0</v>
      </c>
      <c r="T158" s="151" t="n">
        <v>0</v>
      </c>
      <c r="U158" s="45" t="n">
        <v>0</v>
      </c>
      <c r="V158" s="46" t="n">
        <v>0</v>
      </c>
      <c r="W158" s="151" t="n">
        <v>0</v>
      </c>
      <c r="X158" s="45" t="n">
        <v>0</v>
      </c>
      <c r="Y158" s="46" t="n">
        <v>0</v>
      </c>
      <c r="Z158" s="151" t="n">
        <v>0.1</v>
      </c>
      <c r="AA158" s="45" t="n">
        <v>620256.968</v>
      </c>
      <c r="AB158" s="46" t="n">
        <v>0.1</v>
      </c>
      <c r="AC158" s="151" t="n">
        <v>0.35</v>
      </c>
      <c r="AD158" s="45" t="n">
        <v>2170899.388</v>
      </c>
      <c r="AE158" s="46" t="n">
        <v>0.45</v>
      </c>
      <c r="AF158" s="151" t="n">
        <v>0.1</v>
      </c>
      <c r="AG158" s="45" t="n">
        <v>620256.968</v>
      </c>
      <c r="AH158" s="46" t="n">
        <v>0.55</v>
      </c>
      <c r="AI158" s="151" t="n">
        <v>0.1</v>
      </c>
      <c r="AJ158" s="45" t="n">
        <v>620256.968</v>
      </c>
      <c r="AK158" s="46" t="n">
        <v>0.65</v>
      </c>
      <c r="AL158" s="151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152" t="s">
        <v>72</v>
      </c>
      <c r="B159" s="158" t="n">
        <v>894899.5</v>
      </c>
      <c r="C159" s="50" t="n">
        <v>0.000294779013785174</v>
      </c>
      <c r="D159" s="43"/>
      <c r="E159" s="151" t="n">
        <v>0</v>
      </c>
      <c r="F159" s="45" t="n">
        <v>0</v>
      </c>
      <c r="G159" s="46" t="n">
        <v>0</v>
      </c>
      <c r="H159" s="151" t="n">
        <v>0</v>
      </c>
      <c r="I159" s="45" t="n">
        <v>0</v>
      </c>
      <c r="J159" s="46" t="n">
        <v>0</v>
      </c>
      <c r="K159" s="151" t="n">
        <v>0</v>
      </c>
      <c r="L159" s="45" t="n">
        <v>0</v>
      </c>
      <c r="M159" s="46" t="n">
        <v>0</v>
      </c>
      <c r="N159" s="151" t="n">
        <v>0</v>
      </c>
      <c r="O159" s="45" t="n">
        <v>0</v>
      </c>
      <c r="P159" s="46" t="n">
        <v>0</v>
      </c>
      <c r="Q159" s="151" t="n">
        <v>0</v>
      </c>
      <c r="R159" s="45" t="n">
        <v>0</v>
      </c>
      <c r="S159" s="46" t="n">
        <v>0</v>
      </c>
      <c r="T159" s="151" t="n">
        <v>0</v>
      </c>
      <c r="U159" s="45" t="n">
        <v>0</v>
      </c>
      <c r="V159" s="46" t="n">
        <v>0</v>
      </c>
      <c r="W159" s="151" t="n">
        <v>0</v>
      </c>
      <c r="X159" s="45" t="n">
        <v>0</v>
      </c>
      <c r="Y159" s="46" t="n">
        <v>0</v>
      </c>
      <c r="Z159" s="151" t="n">
        <v>0.1</v>
      </c>
      <c r="AA159" s="45" t="n">
        <v>89489.95</v>
      </c>
      <c r="AB159" s="46" t="n">
        <v>0.1</v>
      </c>
      <c r="AC159" s="151" t="n">
        <v>0.25</v>
      </c>
      <c r="AD159" s="45" t="n">
        <v>223724.875</v>
      </c>
      <c r="AE159" s="46" t="n">
        <v>0.35</v>
      </c>
      <c r="AF159" s="151" t="n">
        <v>0.25</v>
      </c>
      <c r="AG159" s="45" t="n">
        <v>223724.875</v>
      </c>
      <c r="AH159" s="46" t="n">
        <v>0.6</v>
      </c>
      <c r="AI159" s="151" t="n">
        <v>0.35</v>
      </c>
      <c r="AJ159" s="45" t="n">
        <v>313214.825</v>
      </c>
      <c r="AK159" s="46" t="n">
        <v>0.95</v>
      </c>
      <c r="AL159" s="151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152" t="s">
        <v>73</v>
      </c>
      <c r="B160" s="158" t="n">
        <v>145908.6</v>
      </c>
      <c r="C160" s="50" t="n">
        <v>4.80621491136999E-005</v>
      </c>
      <c r="D160" s="43"/>
      <c r="E160" s="151" t="n">
        <v>0</v>
      </c>
      <c r="F160" s="45" t="n">
        <v>0</v>
      </c>
      <c r="G160" s="46" t="n">
        <v>0</v>
      </c>
      <c r="H160" s="151" t="n">
        <v>0</v>
      </c>
      <c r="I160" s="45" t="n">
        <v>0</v>
      </c>
      <c r="J160" s="46" t="n">
        <v>0</v>
      </c>
      <c r="K160" s="151" t="n">
        <v>0</v>
      </c>
      <c r="L160" s="45" t="n">
        <v>0</v>
      </c>
      <c r="M160" s="46" t="n">
        <v>0</v>
      </c>
      <c r="N160" s="151" t="n">
        <v>0</v>
      </c>
      <c r="O160" s="45" t="n">
        <v>0</v>
      </c>
      <c r="P160" s="46" t="n">
        <v>0</v>
      </c>
      <c r="Q160" s="151" t="n">
        <v>0</v>
      </c>
      <c r="R160" s="45" t="n">
        <v>0</v>
      </c>
      <c r="S160" s="46" t="n">
        <v>0</v>
      </c>
      <c r="T160" s="151" t="n">
        <v>0</v>
      </c>
      <c r="U160" s="45" t="n">
        <v>0</v>
      </c>
      <c r="V160" s="46" t="n">
        <v>0</v>
      </c>
      <c r="W160" s="151" t="n">
        <v>0</v>
      </c>
      <c r="X160" s="45" t="n">
        <v>0</v>
      </c>
      <c r="Y160" s="46" t="n">
        <v>0</v>
      </c>
      <c r="Z160" s="151" t="n">
        <v>0.1</v>
      </c>
      <c r="AA160" s="45" t="n">
        <v>14590.86</v>
      </c>
      <c r="AB160" s="46" t="n">
        <v>0.1</v>
      </c>
      <c r="AC160" s="151" t="n">
        <v>0.25</v>
      </c>
      <c r="AD160" s="45" t="n">
        <v>36477.15</v>
      </c>
      <c r="AE160" s="46" t="n">
        <v>0.35</v>
      </c>
      <c r="AF160" s="151" t="n">
        <v>0.25</v>
      </c>
      <c r="AG160" s="45" t="n">
        <v>36477.15</v>
      </c>
      <c r="AH160" s="46" t="n">
        <v>0.6</v>
      </c>
      <c r="AI160" s="151" t="n">
        <v>0.35</v>
      </c>
      <c r="AJ160" s="45" t="n">
        <v>51068.01</v>
      </c>
      <c r="AK160" s="46" t="n">
        <v>0.95</v>
      </c>
      <c r="AL160" s="151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152" t="s">
        <v>74</v>
      </c>
      <c r="B161" s="158" t="n">
        <v>1147998.98</v>
      </c>
      <c r="C161" s="50" t="n">
        <v>0.000378149733183208</v>
      </c>
      <c r="D161" s="43"/>
      <c r="E161" s="151" t="n">
        <v>0</v>
      </c>
      <c r="F161" s="45" t="n">
        <v>0</v>
      </c>
      <c r="G161" s="46" t="n">
        <v>0</v>
      </c>
      <c r="H161" s="151" t="n">
        <v>0</v>
      </c>
      <c r="I161" s="45" t="n">
        <v>0</v>
      </c>
      <c r="J161" s="46" t="n">
        <v>0</v>
      </c>
      <c r="K161" s="151" t="n">
        <v>0</v>
      </c>
      <c r="L161" s="45" t="n">
        <v>0</v>
      </c>
      <c r="M161" s="46" t="n">
        <v>0</v>
      </c>
      <c r="N161" s="151" t="n">
        <v>0</v>
      </c>
      <c r="O161" s="45" t="n">
        <v>0</v>
      </c>
      <c r="P161" s="46" t="n">
        <v>0</v>
      </c>
      <c r="Q161" s="151" t="n">
        <v>0</v>
      </c>
      <c r="R161" s="45" t="n">
        <v>0</v>
      </c>
      <c r="S161" s="46" t="n">
        <v>0</v>
      </c>
      <c r="T161" s="151" t="n">
        <v>0</v>
      </c>
      <c r="U161" s="45" t="n">
        <v>0</v>
      </c>
      <c r="V161" s="46" t="n">
        <v>0</v>
      </c>
      <c r="W161" s="151" t="n">
        <v>0</v>
      </c>
      <c r="X161" s="45" t="n">
        <v>0</v>
      </c>
      <c r="Y161" s="46" t="n">
        <v>0</v>
      </c>
      <c r="Z161" s="151" t="n">
        <v>0.1</v>
      </c>
      <c r="AA161" s="45" t="n">
        <v>114799.898</v>
      </c>
      <c r="AB161" s="46" t="n">
        <v>0.1</v>
      </c>
      <c r="AC161" s="151" t="n">
        <v>0.25</v>
      </c>
      <c r="AD161" s="45" t="n">
        <v>286999.745</v>
      </c>
      <c r="AE161" s="46" t="n">
        <v>0.35</v>
      </c>
      <c r="AF161" s="151" t="n">
        <v>0.25</v>
      </c>
      <c r="AG161" s="45" t="n">
        <v>286999.745</v>
      </c>
      <c r="AH161" s="46" t="n">
        <v>0.6</v>
      </c>
      <c r="AI161" s="151" t="n">
        <v>0.35</v>
      </c>
      <c r="AJ161" s="45" t="n">
        <v>401799.643</v>
      </c>
      <c r="AK161" s="46" t="n">
        <v>0.95</v>
      </c>
      <c r="AL161" s="151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152" t="s">
        <v>75</v>
      </c>
      <c r="B162" s="158" t="n">
        <v>371055.44</v>
      </c>
      <c r="C162" s="50" t="n">
        <v>0.000122225296430296</v>
      </c>
      <c r="D162" s="43"/>
      <c r="E162" s="151" t="n">
        <v>0</v>
      </c>
      <c r="F162" s="45" t="n">
        <v>0</v>
      </c>
      <c r="G162" s="46" t="n">
        <v>0</v>
      </c>
      <c r="H162" s="151" t="n">
        <v>0</v>
      </c>
      <c r="I162" s="45" t="n">
        <v>0</v>
      </c>
      <c r="J162" s="46" t="n">
        <v>0</v>
      </c>
      <c r="K162" s="151" t="n">
        <v>0</v>
      </c>
      <c r="L162" s="45" t="n">
        <v>0</v>
      </c>
      <c r="M162" s="46" t="n">
        <v>0</v>
      </c>
      <c r="N162" s="151" t="n">
        <v>0</v>
      </c>
      <c r="O162" s="45" t="n">
        <v>0</v>
      </c>
      <c r="P162" s="46" t="n">
        <v>0</v>
      </c>
      <c r="Q162" s="151" t="n">
        <v>0</v>
      </c>
      <c r="R162" s="45" t="n">
        <v>0</v>
      </c>
      <c r="S162" s="46" t="n">
        <v>0</v>
      </c>
      <c r="T162" s="151" t="n">
        <v>0</v>
      </c>
      <c r="U162" s="45" t="n">
        <v>0</v>
      </c>
      <c r="V162" s="46" t="n">
        <v>0</v>
      </c>
      <c r="W162" s="151" t="n">
        <v>0</v>
      </c>
      <c r="X162" s="45" t="n">
        <v>0</v>
      </c>
      <c r="Y162" s="46" t="n">
        <v>0</v>
      </c>
      <c r="Z162" s="151" t="n">
        <v>0.5</v>
      </c>
      <c r="AA162" s="45" t="n">
        <v>185527.72</v>
      </c>
      <c r="AB162" s="46" t="n">
        <v>0.5</v>
      </c>
      <c r="AC162" s="151" t="n">
        <v>0.5</v>
      </c>
      <c r="AD162" s="45" t="n">
        <v>185527.72</v>
      </c>
      <c r="AE162" s="46" t="n">
        <v>1</v>
      </c>
      <c r="AF162" s="151" t="n">
        <v>0</v>
      </c>
      <c r="AG162" s="45" t="n">
        <v>0</v>
      </c>
      <c r="AH162" s="46" t="n">
        <v>1</v>
      </c>
      <c r="AI162" s="151" t="n">
        <v>0</v>
      </c>
      <c r="AJ162" s="45" t="n">
        <v>0</v>
      </c>
      <c r="AK162" s="46" t="n">
        <v>1</v>
      </c>
      <c r="AL162" s="151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152" t="s">
        <v>76</v>
      </c>
      <c r="B163" s="158" t="n">
        <v>338837.34</v>
      </c>
      <c r="C163" s="50" t="n">
        <v>0.000111612686026522</v>
      </c>
      <c r="D163" s="43"/>
      <c r="E163" s="151" t="n">
        <v>0</v>
      </c>
      <c r="F163" s="45" t="n">
        <v>0</v>
      </c>
      <c r="G163" s="46" t="n">
        <v>0</v>
      </c>
      <c r="H163" s="151" t="n">
        <v>0</v>
      </c>
      <c r="I163" s="45" t="n">
        <v>0</v>
      </c>
      <c r="J163" s="46" t="n">
        <v>0</v>
      </c>
      <c r="K163" s="151" t="n">
        <v>0</v>
      </c>
      <c r="L163" s="45" t="n">
        <v>0</v>
      </c>
      <c r="M163" s="46" t="n">
        <v>0</v>
      </c>
      <c r="N163" s="151" t="n">
        <v>0</v>
      </c>
      <c r="O163" s="45" t="n">
        <v>0</v>
      </c>
      <c r="P163" s="46" t="n">
        <v>0</v>
      </c>
      <c r="Q163" s="151" t="n">
        <v>0</v>
      </c>
      <c r="R163" s="45" t="n">
        <v>0</v>
      </c>
      <c r="S163" s="46" t="n">
        <v>0</v>
      </c>
      <c r="T163" s="151" t="n">
        <v>1</v>
      </c>
      <c r="U163" s="45" t="n">
        <v>338837.34</v>
      </c>
      <c r="V163" s="46" t="n">
        <v>1</v>
      </c>
      <c r="W163" s="151" t="n">
        <v>0</v>
      </c>
      <c r="X163" s="45" t="n">
        <v>0</v>
      </c>
      <c r="Y163" s="46" t="n">
        <v>1</v>
      </c>
      <c r="Z163" s="151" t="n">
        <v>0</v>
      </c>
      <c r="AA163" s="45" t="n">
        <v>0</v>
      </c>
      <c r="AB163" s="46" t="n">
        <v>1</v>
      </c>
      <c r="AC163" s="151" t="n">
        <v>0</v>
      </c>
      <c r="AD163" s="45" t="n">
        <v>0</v>
      </c>
      <c r="AE163" s="46" t="n">
        <v>1</v>
      </c>
      <c r="AF163" s="151" t="n">
        <v>0</v>
      </c>
      <c r="AG163" s="45" t="n">
        <v>0</v>
      </c>
      <c r="AH163" s="46" t="n">
        <v>1</v>
      </c>
      <c r="AI163" s="151" t="n">
        <v>0</v>
      </c>
      <c r="AJ163" s="45" t="n">
        <v>0</v>
      </c>
      <c r="AK163" s="46" t="n">
        <v>1</v>
      </c>
      <c r="AL163" s="151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152" t="s">
        <v>77</v>
      </c>
      <c r="B164" s="158" t="n">
        <v>373887.62</v>
      </c>
      <c r="C164" s="50" t="n">
        <v>0.000123158213732476</v>
      </c>
      <c r="D164" s="43"/>
      <c r="E164" s="151" t="n">
        <v>0</v>
      </c>
      <c r="F164" s="45" t="n">
        <v>0</v>
      </c>
      <c r="G164" s="46" t="n">
        <v>0</v>
      </c>
      <c r="H164" s="151" t="n">
        <v>0</v>
      </c>
      <c r="I164" s="45" t="n">
        <v>0</v>
      </c>
      <c r="J164" s="46" t="n">
        <v>0</v>
      </c>
      <c r="K164" s="151" t="n">
        <v>0</v>
      </c>
      <c r="L164" s="45" t="n">
        <v>0</v>
      </c>
      <c r="M164" s="46" t="n">
        <v>0</v>
      </c>
      <c r="N164" s="151" t="n">
        <v>0</v>
      </c>
      <c r="O164" s="45" t="n">
        <v>0</v>
      </c>
      <c r="P164" s="46" t="n">
        <v>0</v>
      </c>
      <c r="Q164" s="151" t="n">
        <v>0</v>
      </c>
      <c r="R164" s="45" t="n">
        <v>0</v>
      </c>
      <c r="S164" s="46" t="n">
        <v>0</v>
      </c>
      <c r="T164" s="151" t="n">
        <v>0.25</v>
      </c>
      <c r="U164" s="45" t="n">
        <v>93471.905</v>
      </c>
      <c r="V164" s="46" t="n">
        <v>0.25</v>
      </c>
      <c r="W164" s="151" t="n">
        <v>0.35</v>
      </c>
      <c r="X164" s="45" t="n">
        <v>130860.667</v>
      </c>
      <c r="Y164" s="46" t="n">
        <v>0.6</v>
      </c>
      <c r="Z164" s="151" t="n">
        <v>0.35</v>
      </c>
      <c r="AA164" s="45" t="n">
        <v>130860.667</v>
      </c>
      <c r="AB164" s="46" t="n">
        <v>0.95</v>
      </c>
      <c r="AC164" s="151" t="n">
        <v>0.05</v>
      </c>
      <c r="AD164" s="45" t="n">
        <v>18694.381</v>
      </c>
      <c r="AE164" s="46" t="n">
        <v>1</v>
      </c>
      <c r="AF164" s="151" t="n">
        <v>0</v>
      </c>
      <c r="AG164" s="45" t="n">
        <v>0</v>
      </c>
      <c r="AH164" s="46" t="n">
        <v>1</v>
      </c>
      <c r="AI164" s="151" t="n">
        <v>0</v>
      </c>
      <c r="AJ164" s="45" t="n">
        <v>0</v>
      </c>
      <c r="AK164" s="46" t="n">
        <v>1</v>
      </c>
      <c r="AL164" s="151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152" t="s">
        <v>78</v>
      </c>
      <c r="B165" s="158" t="n">
        <v>447246.08</v>
      </c>
      <c r="C165" s="50" t="n">
        <v>0.000147322418195211</v>
      </c>
      <c r="D165" s="43"/>
      <c r="E165" s="151" t="n">
        <v>0</v>
      </c>
      <c r="F165" s="45" t="n">
        <v>0</v>
      </c>
      <c r="G165" s="46" t="n">
        <v>0</v>
      </c>
      <c r="H165" s="151" t="n">
        <v>0</v>
      </c>
      <c r="I165" s="45" t="n">
        <v>0</v>
      </c>
      <c r="J165" s="46" t="n">
        <v>0</v>
      </c>
      <c r="K165" s="151" t="n">
        <v>0</v>
      </c>
      <c r="L165" s="45" t="n">
        <v>0</v>
      </c>
      <c r="M165" s="46" t="n">
        <v>0</v>
      </c>
      <c r="N165" s="151" t="n">
        <v>0</v>
      </c>
      <c r="O165" s="45" t="n">
        <v>0</v>
      </c>
      <c r="P165" s="46" t="n">
        <v>0</v>
      </c>
      <c r="Q165" s="151" t="n">
        <v>0</v>
      </c>
      <c r="R165" s="45" t="n">
        <v>0</v>
      </c>
      <c r="S165" s="46" t="n">
        <v>0</v>
      </c>
      <c r="T165" s="151" t="n">
        <v>0</v>
      </c>
      <c r="U165" s="45" t="n">
        <v>0</v>
      </c>
      <c r="V165" s="46" t="n">
        <v>0</v>
      </c>
      <c r="W165" s="151" t="n">
        <v>0</v>
      </c>
      <c r="X165" s="45" t="n">
        <v>0</v>
      </c>
      <c r="Y165" s="46" t="n">
        <v>0</v>
      </c>
      <c r="Z165" s="151" t="n">
        <v>0</v>
      </c>
      <c r="AA165" s="45" t="n">
        <v>0</v>
      </c>
      <c r="AB165" s="46" t="n">
        <v>0</v>
      </c>
      <c r="AC165" s="151" t="n">
        <v>0</v>
      </c>
      <c r="AD165" s="45" t="n">
        <v>0</v>
      </c>
      <c r="AE165" s="46" t="n">
        <v>0</v>
      </c>
      <c r="AF165" s="151" t="n">
        <v>0.5</v>
      </c>
      <c r="AG165" s="45" t="n">
        <v>223623.04</v>
      </c>
      <c r="AH165" s="46" t="n">
        <v>0.5</v>
      </c>
      <c r="AI165" s="151" t="n">
        <v>0.5</v>
      </c>
      <c r="AJ165" s="45" t="n">
        <v>223623.04</v>
      </c>
      <c r="AK165" s="46" t="n">
        <v>1</v>
      </c>
      <c r="AL165" s="151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156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149" t="s">
        <v>80</v>
      </c>
      <c r="B167" s="158" t="n">
        <v>1419910.46</v>
      </c>
      <c r="C167" s="50" t="n">
        <v>0.000467717106850605</v>
      </c>
      <c r="D167" s="43"/>
      <c r="E167" s="151" t="n">
        <v>0</v>
      </c>
      <c r="F167" s="45" t="n">
        <v>0</v>
      </c>
      <c r="G167" s="46" t="n">
        <v>0</v>
      </c>
      <c r="H167" s="151" t="n">
        <v>0</v>
      </c>
      <c r="I167" s="45" t="n">
        <v>0</v>
      </c>
      <c r="J167" s="46" t="n">
        <v>0</v>
      </c>
      <c r="K167" s="151" t="n">
        <v>0</v>
      </c>
      <c r="L167" s="45" t="n">
        <v>0</v>
      </c>
      <c r="M167" s="46" t="n">
        <v>0</v>
      </c>
      <c r="N167" s="151" t="n">
        <v>0</v>
      </c>
      <c r="O167" s="45" t="n">
        <v>0</v>
      </c>
      <c r="P167" s="46" t="n">
        <v>0</v>
      </c>
      <c r="Q167" s="151" t="n">
        <v>0.5</v>
      </c>
      <c r="R167" s="45" t="n">
        <v>709955.23</v>
      </c>
      <c r="S167" s="46" t="n">
        <v>0.5</v>
      </c>
      <c r="T167" s="151" t="n">
        <v>0.5</v>
      </c>
      <c r="U167" s="45" t="n">
        <v>709955.23</v>
      </c>
      <c r="V167" s="46" t="n">
        <v>1</v>
      </c>
      <c r="W167" s="151" t="n">
        <v>0</v>
      </c>
      <c r="X167" s="45" t="n">
        <v>0</v>
      </c>
      <c r="Y167" s="46" t="n">
        <v>1</v>
      </c>
      <c r="Z167" s="151" t="n">
        <v>0</v>
      </c>
      <c r="AA167" s="45" t="n">
        <v>0</v>
      </c>
      <c r="AB167" s="46" t="n">
        <v>1</v>
      </c>
      <c r="AC167" s="151" t="n">
        <v>0</v>
      </c>
      <c r="AD167" s="45" t="n">
        <v>0</v>
      </c>
      <c r="AE167" s="46" t="n">
        <v>1</v>
      </c>
      <c r="AF167" s="151" t="n">
        <v>0</v>
      </c>
      <c r="AG167" s="45" t="n">
        <v>0</v>
      </c>
      <c r="AH167" s="46" t="n">
        <v>1</v>
      </c>
      <c r="AI167" s="151" t="n">
        <v>0</v>
      </c>
      <c r="AJ167" s="45" t="n">
        <v>0</v>
      </c>
      <c r="AK167" s="46" t="n">
        <v>1</v>
      </c>
      <c r="AL167" s="151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152" t="s">
        <v>81</v>
      </c>
      <c r="B168" s="158" t="n">
        <v>2017455.54</v>
      </c>
      <c r="C168" s="50" t="n">
        <v>0.000664547867594782</v>
      </c>
      <c r="D168" s="43"/>
      <c r="E168" s="151" t="n">
        <v>0</v>
      </c>
      <c r="F168" s="45" t="n">
        <v>0</v>
      </c>
      <c r="G168" s="46" t="n">
        <v>0</v>
      </c>
      <c r="H168" s="151" t="n">
        <v>0</v>
      </c>
      <c r="I168" s="45" t="n">
        <v>0</v>
      </c>
      <c r="J168" s="46" t="n">
        <v>0</v>
      </c>
      <c r="K168" s="151" t="n">
        <v>0</v>
      </c>
      <c r="L168" s="45" t="n">
        <v>0</v>
      </c>
      <c r="M168" s="46" t="n">
        <v>0</v>
      </c>
      <c r="N168" s="151" t="n">
        <v>0</v>
      </c>
      <c r="O168" s="45" t="n">
        <v>0</v>
      </c>
      <c r="P168" s="46" t="n">
        <v>0</v>
      </c>
      <c r="Q168" s="151" t="n">
        <v>0</v>
      </c>
      <c r="R168" s="45" t="n">
        <v>0</v>
      </c>
      <c r="S168" s="46" t="n">
        <v>0</v>
      </c>
      <c r="T168" s="151" t="n">
        <v>0.25</v>
      </c>
      <c r="U168" s="45" t="n">
        <v>504363.885</v>
      </c>
      <c r="V168" s="46" t="n">
        <v>0.25</v>
      </c>
      <c r="W168" s="151" t="n">
        <v>0.25</v>
      </c>
      <c r="X168" s="45" t="n">
        <v>504363.885</v>
      </c>
      <c r="Y168" s="46" t="n">
        <v>0.5</v>
      </c>
      <c r="Z168" s="151" t="n">
        <v>0.25</v>
      </c>
      <c r="AA168" s="45" t="n">
        <v>504363.885</v>
      </c>
      <c r="AB168" s="46" t="n">
        <v>0.75</v>
      </c>
      <c r="AC168" s="151" t="n">
        <v>0.25</v>
      </c>
      <c r="AD168" s="45" t="n">
        <v>504363.885</v>
      </c>
      <c r="AE168" s="46" t="n">
        <v>1</v>
      </c>
      <c r="AF168" s="151" t="n">
        <v>0</v>
      </c>
      <c r="AG168" s="45" t="n">
        <v>0</v>
      </c>
      <c r="AH168" s="46" t="n">
        <v>1</v>
      </c>
      <c r="AI168" s="151" t="n">
        <v>0</v>
      </c>
      <c r="AJ168" s="45" t="n">
        <v>0</v>
      </c>
      <c r="AK168" s="46" t="n">
        <v>1</v>
      </c>
      <c r="AL168" s="151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152" t="s">
        <v>82</v>
      </c>
      <c r="B169" s="158" t="n">
        <v>861102.96</v>
      </c>
      <c r="C169" s="50" t="n">
        <v>0.000283646466800232</v>
      </c>
      <c r="D169" s="43"/>
      <c r="E169" s="151" t="n">
        <v>0</v>
      </c>
      <c r="F169" s="45" t="n">
        <v>0</v>
      </c>
      <c r="G169" s="46" t="n">
        <v>0</v>
      </c>
      <c r="H169" s="151" t="n">
        <v>0</v>
      </c>
      <c r="I169" s="45" t="n">
        <v>0</v>
      </c>
      <c r="J169" s="46" t="n">
        <v>0</v>
      </c>
      <c r="K169" s="151" t="n">
        <v>0</v>
      </c>
      <c r="L169" s="45" t="n">
        <v>0</v>
      </c>
      <c r="M169" s="46" t="n">
        <v>0</v>
      </c>
      <c r="N169" s="151" t="n">
        <v>0</v>
      </c>
      <c r="O169" s="45" t="n">
        <v>0</v>
      </c>
      <c r="P169" s="46" t="n">
        <v>0</v>
      </c>
      <c r="Q169" s="151" t="n">
        <v>0</v>
      </c>
      <c r="R169" s="45" t="n">
        <v>0</v>
      </c>
      <c r="S169" s="46" t="n">
        <v>0</v>
      </c>
      <c r="T169" s="151" t="n">
        <v>0</v>
      </c>
      <c r="U169" s="45" t="n">
        <v>0</v>
      </c>
      <c r="V169" s="46" t="n">
        <v>0</v>
      </c>
      <c r="W169" s="151" t="n">
        <v>0</v>
      </c>
      <c r="X169" s="45" t="n">
        <v>0</v>
      </c>
      <c r="Y169" s="46" t="n">
        <v>0</v>
      </c>
      <c r="Z169" s="151" t="n">
        <v>0</v>
      </c>
      <c r="AA169" s="45" t="n">
        <v>0</v>
      </c>
      <c r="AB169" s="46" t="n">
        <v>0</v>
      </c>
      <c r="AC169" s="151" t="n">
        <v>0</v>
      </c>
      <c r="AD169" s="45" t="n">
        <v>0</v>
      </c>
      <c r="AE169" s="46" t="n">
        <v>0</v>
      </c>
      <c r="AF169" s="151" t="n">
        <v>0.5</v>
      </c>
      <c r="AG169" s="45" t="n">
        <v>430551.48</v>
      </c>
      <c r="AH169" s="46" t="n">
        <v>0.5</v>
      </c>
      <c r="AI169" s="151" t="n">
        <v>0.5</v>
      </c>
      <c r="AJ169" s="45" t="n">
        <v>430551.48</v>
      </c>
      <c r="AK169" s="46" t="n">
        <v>1</v>
      </c>
      <c r="AL169" s="151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152" t="s">
        <v>83</v>
      </c>
      <c r="B170" s="158" t="n">
        <v>1737264.48</v>
      </c>
      <c r="C170" s="50" t="n">
        <v>0.00057225320843113</v>
      </c>
      <c r="D170" s="43"/>
      <c r="E170" s="151" t="n">
        <v>0</v>
      </c>
      <c r="F170" s="45" t="n">
        <v>0</v>
      </c>
      <c r="G170" s="46" t="n">
        <v>0</v>
      </c>
      <c r="H170" s="151" t="n">
        <v>0</v>
      </c>
      <c r="I170" s="45" t="n">
        <v>0</v>
      </c>
      <c r="J170" s="46" t="n">
        <v>0</v>
      </c>
      <c r="K170" s="151" t="n">
        <v>0</v>
      </c>
      <c r="L170" s="45" t="n">
        <v>0</v>
      </c>
      <c r="M170" s="46" t="n">
        <v>0</v>
      </c>
      <c r="N170" s="151" t="n">
        <v>0</v>
      </c>
      <c r="O170" s="45" t="n">
        <v>0</v>
      </c>
      <c r="P170" s="46" t="n">
        <v>0</v>
      </c>
      <c r="Q170" s="151" t="n">
        <v>0</v>
      </c>
      <c r="R170" s="45" t="n">
        <v>0</v>
      </c>
      <c r="S170" s="46" t="n">
        <v>0</v>
      </c>
      <c r="T170" s="151" t="n">
        <v>0</v>
      </c>
      <c r="U170" s="45" t="n">
        <v>0</v>
      </c>
      <c r="V170" s="46" t="n">
        <v>0</v>
      </c>
      <c r="W170" s="151" t="n">
        <v>0.25</v>
      </c>
      <c r="X170" s="45" t="n">
        <v>434316.12</v>
      </c>
      <c r="Y170" s="46" t="n">
        <v>0.25</v>
      </c>
      <c r="Z170" s="151" t="n">
        <v>0.25</v>
      </c>
      <c r="AA170" s="45" t="n">
        <v>434316.12</v>
      </c>
      <c r="AB170" s="46" t="n">
        <v>0.5</v>
      </c>
      <c r="AC170" s="151" t="n">
        <v>0.25</v>
      </c>
      <c r="AD170" s="45" t="n">
        <v>434316.12</v>
      </c>
      <c r="AE170" s="46" t="n">
        <v>0.75</v>
      </c>
      <c r="AF170" s="151" t="n">
        <v>0.25</v>
      </c>
      <c r="AG170" s="45" t="n">
        <v>434316.12</v>
      </c>
      <c r="AH170" s="46" t="n">
        <v>1</v>
      </c>
      <c r="AI170" s="151" t="n">
        <v>0</v>
      </c>
      <c r="AJ170" s="45" t="n">
        <v>0</v>
      </c>
      <c r="AK170" s="46" t="n">
        <v>1</v>
      </c>
      <c r="AL170" s="151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156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149" t="s">
        <v>85</v>
      </c>
      <c r="B172" s="158" t="n">
        <v>1490990.68</v>
      </c>
      <c r="C172" s="50" t="n">
        <v>0.000491130861301505</v>
      </c>
      <c r="D172" s="43"/>
      <c r="E172" s="151" t="n">
        <v>0</v>
      </c>
      <c r="F172" s="45" t="n">
        <v>0</v>
      </c>
      <c r="G172" s="46" t="n">
        <v>0</v>
      </c>
      <c r="H172" s="151" t="n">
        <v>0</v>
      </c>
      <c r="I172" s="45" t="n">
        <v>0</v>
      </c>
      <c r="J172" s="46" t="n">
        <v>0</v>
      </c>
      <c r="K172" s="151" t="n">
        <v>0</v>
      </c>
      <c r="L172" s="45" t="n">
        <v>0</v>
      </c>
      <c r="M172" s="46" t="n">
        <v>0</v>
      </c>
      <c r="N172" s="151" t="n">
        <v>0</v>
      </c>
      <c r="O172" s="45" t="n">
        <v>0</v>
      </c>
      <c r="P172" s="46" t="n">
        <v>0</v>
      </c>
      <c r="Q172" s="151" t="n">
        <v>0.5</v>
      </c>
      <c r="R172" s="45" t="n">
        <v>745495.34</v>
      </c>
      <c r="S172" s="46" t="n">
        <v>0.5</v>
      </c>
      <c r="T172" s="151" t="n">
        <v>0.5</v>
      </c>
      <c r="U172" s="45" t="n">
        <v>745495.34</v>
      </c>
      <c r="V172" s="46" t="n">
        <v>1</v>
      </c>
      <c r="W172" s="151" t="n">
        <v>0</v>
      </c>
      <c r="X172" s="45" t="n">
        <v>0</v>
      </c>
      <c r="Y172" s="46" t="n">
        <v>1</v>
      </c>
      <c r="Z172" s="151" t="n">
        <v>0</v>
      </c>
      <c r="AA172" s="45" t="n">
        <v>0</v>
      </c>
      <c r="AB172" s="46" t="n">
        <v>1</v>
      </c>
      <c r="AC172" s="151" t="n">
        <v>0</v>
      </c>
      <c r="AD172" s="45" t="n">
        <v>0</v>
      </c>
      <c r="AE172" s="46" t="n">
        <v>1</v>
      </c>
      <c r="AF172" s="151" t="n">
        <v>0</v>
      </c>
      <c r="AG172" s="45" t="n">
        <v>0</v>
      </c>
      <c r="AH172" s="46" t="n">
        <v>1</v>
      </c>
      <c r="AI172" s="151" t="n">
        <v>0</v>
      </c>
      <c r="AJ172" s="45" t="n">
        <v>0</v>
      </c>
      <c r="AK172" s="46" t="n">
        <v>1</v>
      </c>
      <c r="AL172" s="151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152" t="s">
        <v>108</v>
      </c>
      <c r="B173" s="158" t="n">
        <v>1065741.14</v>
      </c>
      <c r="C173" s="50" t="n">
        <v>0.000351054081714748</v>
      </c>
      <c r="D173" s="43"/>
      <c r="E173" s="151" t="n">
        <v>0</v>
      </c>
      <c r="F173" s="45" t="n">
        <v>0</v>
      </c>
      <c r="G173" s="46" t="n">
        <v>0</v>
      </c>
      <c r="H173" s="151" t="n">
        <v>0</v>
      </c>
      <c r="I173" s="45" t="n">
        <v>0</v>
      </c>
      <c r="J173" s="46" t="n">
        <v>0</v>
      </c>
      <c r="K173" s="151" t="n">
        <v>0</v>
      </c>
      <c r="L173" s="45" t="n">
        <v>0</v>
      </c>
      <c r="M173" s="46" t="n">
        <v>0</v>
      </c>
      <c r="N173" s="151" t="n">
        <v>0</v>
      </c>
      <c r="O173" s="45" t="n">
        <v>0</v>
      </c>
      <c r="P173" s="46" t="n">
        <v>0</v>
      </c>
      <c r="Q173" s="151" t="n">
        <v>0</v>
      </c>
      <c r="R173" s="45" t="n">
        <v>0</v>
      </c>
      <c r="S173" s="46" t="n">
        <v>0</v>
      </c>
      <c r="T173" s="151" t="n">
        <v>0</v>
      </c>
      <c r="U173" s="45" t="n">
        <v>0</v>
      </c>
      <c r="V173" s="46" t="n">
        <v>0</v>
      </c>
      <c r="W173" s="151" t="n">
        <v>0.5</v>
      </c>
      <c r="X173" s="45" t="n">
        <v>532870.57</v>
      </c>
      <c r="Y173" s="46" t="n">
        <v>0.5</v>
      </c>
      <c r="Z173" s="151" t="n">
        <v>0.5</v>
      </c>
      <c r="AA173" s="45" t="n">
        <v>532870.57</v>
      </c>
      <c r="AB173" s="46" t="n">
        <v>1</v>
      </c>
      <c r="AC173" s="151" t="n">
        <v>0</v>
      </c>
      <c r="AD173" s="45" t="n">
        <v>0</v>
      </c>
      <c r="AE173" s="46" t="n">
        <v>1</v>
      </c>
      <c r="AF173" s="151" t="n">
        <v>0</v>
      </c>
      <c r="AG173" s="45" t="n">
        <v>0</v>
      </c>
      <c r="AH173" s="46" t="n">
        <v>1</v>
      </c>
      <c r="AI173" s="151" t="n">
        <v>0</v>
      </c>
      <c r="AJ173" s="45" t="n">
        <v>0</v>
      </c>
      <c r="AK173" s="46" t="n">
        <v>1</v>
      </c>
      <c r="AL173" s="151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152" t="s">
        <v>87</v>
      </c>
      <c r="B174" s="158" t="n">
        <v>187001.66</v>
      </c>
      <c r="C174" s="50" t="n">
        <v>6.15981625992533E-005</v>
      </c>
      <c r="D174" s="43"/>
      <c r="E174" s="151" t="n">
        <v>0</v>
      </c>
      <c r="F174" s="45" t="n">
        <v>0</v>
      </c>
      <c r="G174" s="46" t="n">
        <v>0</v>
      </c>
      <c r="H174" s="151" t="n">
        <v>0</v>
      </c>
      <c r="I174" s="45" t="n">
        <v>0</v>
      </c>
      <c r="J174" s="46" t="n">
        <v>0</v>
      </c>
      <c r="K174" s="151" t="n">
        <v>0</v>
      </c>
      <c r="L174" s="45" t="n">
        <v>0</v>
      </c>
      <c r="M174" s="46" t="n">
        <v>0</v>
      </c>
      <c r="N174" s="151" t="n">
        <v>0</v>
      </c>
      <c r="O174" s="45" t="n">
        <v>0</v>
      </c>
      <c r="P174" s="46" t="n">
        <v>0</v>
      </c>
      <c r="Q174" s="151" t="n">
        <v>0</v>
      </c>
      <c r="R174" s="45" t="n">
        <v>0</v>
      </c>
      <c r="S174" s="46" t="n">
        <v>0</v>
      </c>
      <c r="T174" s="151" t="n">
        <v>0</v>
      </c>
      <c r="U174" s="45" t="n">
        <v>0</v>
      </c>
      <c r="V174" s="46" t="n">
        <v>0</v>
      </c>
      <c r="W174" s="151" t="n">
        <v>0</v>
      </c>
      <c r="X174" s="45" t="n">
        <v>0</v>
      </c>
      <c r="Y174" s="46" t="n">
        <v>0</v>
      </c>
      <c r="Z174" s="151" t="n">
        <v>0</v>
      </c>
      <c r="AA174" s="45" t="n">
        <v>0</v>
      </c>
      <c r="AB174" s="46" t="n">
        <v>0</v>
      </c>
      <c r="AC174" s="151" t="n">
        <v>0</v>
      </c>
      <c r="AD174" s="45" t="n">
        <v>0</v>
      </c>
      <c r="AE174" s="46" t="n">
        <v>0</v>
      </c>
      <c r="AF174" s="151" t="n">
        <v>0</v>
      </c>
      <c r="AG174" s="45" t="n">
        <v>0</v>
      </c>
      <c r="AH174" s="46" t="n">
        <v>0</v>
      </c>
      <c r="AI174" s="151" t="n">
        <v>0</v>
      </c>
      <c r="AJ174" s="45" t="n">
        <v>0</v>
      </c>
      <c r="AK174" s="46" t="n">
        <v>0</v>
      </c>
      <c r="AL174" s="151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152" t="s">
        <v>88</v>
      </c>
      <c r="B175" s="158" t="n">
        <v>317703.18</v>
      </c>
      <c r="C175" s="50" t="n">
        <v>0.000104651114540587</v>
      </c>
      <c r="D175" s="43"/>
      <c r="E175" s="151" t="n">
        <v>0</v>
      </c>
      <c r="F175" s="45" t="n">
        <v>0</v>
      </c>
      <c r="G175" s="46" t="n">
        <v>0</v>
      </c>
      <c r="H175" s="151" t="n">
        <v>0</v>
      </c>
      <c r="I175" s="45" t="n">
        <v>0</v>
      </c>
      <c r="J175" s="46" t="n">
        <v>0</v>
      </c>
      <c r="K175" s="151" t="n">
        <v>0</v>
      </c>
      <c r="L175" s="45" t="n">
        <v>0</v>
      </c>
      <c r="M175" s="46" t="n">
        <v>0</v>
      </c>
      <c r="N175" s="151" t="n">
        <v>0</v>
      </c>
      <c r="O175" s="45" t="n">
        <v>0</v>
      </c>
      <c r="P175" s="46" t="n">
        <v>0</v>
      </c>
      <c r="Q175" s="151" t="n">
        <v>0</v>
      </c>
      <c r="R175" s="45" t="n">
        <v>0</v>
      </c>
      <c r="S175" s="46" t="n">
        <v>0</v>
      </c>
      <c r="T175" s="151" t="n">
        <v>0</v>
      </c>
      <c r="U175" s="45" t="n">
        <v>0</v>
      </c>
      <c r="V175" s="46" t="n">
        <v>0</v>
      </c>
      <c r="W175" s="151" t="n">
        <v>0</v>
      </c>
      <c r="X175" s="45" t="n">
        <v>0</v>
      </c>
      <c r="Y175" s="46" t="n">
        <v>0</v>
      </c>
      <c r="Z175" s="151" t="n">
        <v>0</v>
      </c>
      <c r="AA175" s="45" t="n">
        <v>0</v>
      </c>
      <c r="AB175" s="46" t="n">
        <v>0</v>
      </c>
      <c r="AC175" s="151" t="n">
        <v>0</v>
      </c>
      <c r="AD175" s="45" t="n">
        <v>0</v>
      </c>
      <c r="AE175" s="46" t="n">
        <v>0</v>
      </c>
      <c r="AF175" s="151" t="n">
        <v>0</v>
      </c>
      <c r="AG175" s="45" t="n">
        <v>0</v>
      </c>
      <c r="AH175" s="46" t="n">
        <v>0</v>
      </c>
      <c r="AI175" s="151" t="n">
        <v>0</v>
      </c>
      <c r="AJ175" s="45" t="n">
        <v>0</v>
      </c>
      <c r="AK175" s="46" t="n">
        <v>0</v>
      </c>
      <c r="AL175" s="151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156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152" t="s">
        <v>90</v>
      </c>
      <c r="B177" s="158" t="n">
        <v>1805312.7</v>
      </c>
      <c r="C177" s="50" t="n">
        <v>0.000594668225068681</v>
      </c>
      <c r="D177" s="43"/>
      <c r="E177" s="151" t="n">
        <v>0</v>
      </c>
      <c r="F177" s="45" t="n">
        <v>0</v>
      </c>
      <c r="G177" s="46" t="n">
        <v>0</v>
      </c>
      <c r="H177" s="151" t="n">
        <v>0</v>
      </c>
      <c r="I177" s="45" t="n">
        <v>0</v>
      </c>
      <c r="J177" s="46" t="n">
        <v>0</v>
      </c>
      <c r="K177" s="151" t="n">
        <v>0</v>
      </c>
      <c r="L177" s="45" t="n">
        <v>0</v>
      </c>
      <c r="M177" s="46" t="n">
        <v>0</v>
      </c>
      <c r="N177" s="151" t="n">
        <v>0</v>
      </c>
      <c r="O177" s="45" t="n">
        <v>0</v>
      </c>
      <c r="P177" s="46" t="n">
        <v>0</v>
      </c>
      <c r="Q177" s="151" t="n">
        <v>0</v>
      </c>
      <c r="R177" s="45" t="n">
        <v>0</v>
      </c>
      <c r="S177" s="46" t="n">
        <v>0</v>
      </c>
      <c r="T177" s="151" t="n">
        <v>0</v>
      </c>
      <c r="U177" s="45" t="n">
        <v>0</v>
      </c>
      <c r="V177" s="46" t="n">
        <v>0</v>
      </c>
      <c r="W177" s="151" t="n">
        <v>0</v>
      </c>
      <c r="X177" s="45" t="n">
        <v>0</v>
      </c>
      <c r="Y177" s="46" t="n">
        <v>0</v>
      </c>
      <c r="Z177" s="151" t="n">
        <v>0</v>
      </c>
      <c r="AA177" s="45" t="n">
        <v>0</v>
      </c>
      <c r="AB177" s="46" t="n">
        <v>0</v>
      </c>
      <c r="AC177" s="151" t="n">
        <v>0.6</v>
      </c>
      <c r="AD177" s="45" t="n">
        <v>1083187.62</v>
      </c>
      <c r="AE177" s="46" t="n">
        <v>0.6</v>
      </c>
      <c r="AF177" s="151" t="n">
        <v>0.4</v>
      </c>
      <c r="AG177" s="45" t="n">
        <v>722125.08</v>
      </c>
      <c r="AH177" s="46" t="n">
        <v>1</v>
      </c>
      <c r="AI177" s="151" t="n">
        <v>0</v>
      </c>
      <c r="AJ177" s="45" t="n">
        <v>0</v>
      </c>
      <c r="AK177" s="46" t="n">
        <v>1</v>
      </c>
      <c r="AL177" s="151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156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152" t="s">
        <v>92</v>
      </c>
      <c r="B179" s="158" t="n">
        <v>540604.66</v>
      </c>
      <c r="C179" s="50" t="n">
        <v>0.00017807464248496</v>
      </c>
      <c r="D179" s="43"/>
      <c r="E179" s="151" t="n">
        <v>0</v>
      </c>
      <c r="F179" s="45" t="n">
        <v>0</v>
      </c>
      <c r="G179" s="46" t="n">
        <v>0</v>
      </c>
      <c r="H179" s="151" t="n">
        <v>0</v>
      </c>
      <c r="I179" s="45" t="n">
        <v>0</v>
      </c>
      <c r="J179" s="46" t="n">
        <v>0</v>
      </c>
      <c r="K179" s="151" t="n">
        <v>0</v>
      </c>
      <c r="L179" s="45" t="n">
        <v>0</v>
      </c>
      <c r="M179" s="46" t="n">
        <v>0</v>
      </c>
      <c r="N179" s="151" t="n">
        <v>0</v>
      </c>
      <c r="O179" s="45" t="n">
        <v>0</v>
      </c>
      <c r="P179" s="46" t="n">
        <v>0</v>
      </c>
      <c r="Q179" s="151" t="n">
        <v>0</v>
      </c>
      <c r="R179" s="45" t="n">
        <v>0</v>
      </c>
      <c r="S179" s="46" t="n">
        <v>0</v>
      </c>
      <c r="T179" s="151" t="n">
        <v>0</v>
      </c>
      <c r="U179" s="45" t="n">
        <v>0</v>
      </c>
      <c r="V179" s="46" t="n">
        <v>0</v>
      </c>
      <c r="W179" s="151" t="n">
        <v>0</v>
      </c>
      <c r="X179" s="45" t="n">
        <v>0</v>
      </c>
      <c r="Y179" s="46" t="n">
        <v>0</v>
      </c>
      <c r="Z179" s="151" t="n">
        <v>0</v>
      </c>
      <c r="AA179" s="45" t="n">
        <v>0</v>
      </c>
      <c r="AB179" s="46" t="n">
        <v>0</v>
      </c>
      <c r="AC179" s="151" t="n">
        <v>0.35</v>
      </c>
      <c r="AD179" s="45" t="n">
        <v>189211.631</v>
      </c>
      <c r="AE179" s="46" t="n">
        <v>0.35</v>
      </c>
      <c r="AF179" s="151" t="n">
        <v>0.35</v>
      </c>
      <c r="AG179" s="45" t="n">
        <v>189211.631</v>
      </c>
      <c r="AH179" s="46" t="n">
        <v>0.7</v>
      </c>
      <c r="AI179" s="151" t="n">
        <v>0.15</v>
      </c>
      <c r="AJ179" s="45" t="n">
        <v>81090.699</v>
      </c>
      <c r="AK179" s="46" t="n">
        <v>0.85</v>
      </c>
      <c r="AL179" s="151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152" t="s">
        <v>93</v>
      </c>
      <c r="B180" s="158" t="n">
        <v>4342072.44</v>
      </c>
      <c r="C180" s="50" t="n">
        <v>0.0014302743846063</v>
      </c>
      <c r="D180" s="43"/>
      <c r="E180" s="151" t="n">
        <v>0</v>
      </c>
      <c r="F180" s="45" t="n">
        <v>0</v>
      </c>
      <c r="G180" s="46" t="n">
        <v>0</v>
      </c>
      <c r="H180" s="151" t="n">
        <v>0</v>
      </c>
      <c r="I180" s="45" t="n">
        <v>0</v>
      </c>
      <c r="J180" s="46" t="n">
        <v>0</v>
      </c>
      <c r="K180" s="151" t="n">
        <v>0</v>
      </c>
      <c r="L180" s="45" t="n">
        <v>0</v>
      </c>
      <c r="M180" s="46" t="n">
        <v>0</v>
      </c>
      <c r="N180" s="151" t="n">
        <v>0</v>
      </c>
      <c r="O180" s="45" t="n">
        <v>0</v>
      </c>
      <c r="P180" s="46" t="n">
        <v>0</v>
      </c>
      <c r="Q180" s="151" t="n">
        <v>0</v>
      </c>
      <c r="R180" s="45" t="n">
        <v>0</v>
      </c>
      <c r="S180" s="46" t="n">
        <v>0</v>
      </c>
      <c r="T180" s="151" t="n">
        <v>0</v>
      </c>
      <c r="U180" s="45" t="n">
        <v>0</v>
      </c>
      <c r="V180" s="46" t="n">
        <v>0</v>
      </c>
      <c r="W180" s="151" t="n">
        <v>0</v>
      </c>
      <c r="X180" s="45" t="n">
        <v>0</v>
      </c>
      <c r="Y180" s="46" t="n">
        <v>0</v>
      </c>
      <c r="Z180" s="151" t="n">
        <v>0</v>
      </c>
      <c r="AA180" s="45" t="n">
        <v>0</v>
      </c>
      <c r="AB180" s="46" t="n">
        <v>0</v>
      </c>
      <c r="AC180" s="151" t="n">
        <v>0.35</v>
      </c>
      <c r="AD180" s="45" t="n">
        <v>1519725.354</v>
      </c>
      <c r="AE180" s="46" t="n">
        <v>0.35</v>
      </c>
      <c r="AF180" s="151" t="n">
        <v>0.35</v>
      </c>
      <c r="AG180" s="45" t="n">
        <v>1519725.354</v>
      </c>
      <c r="AH180" s="46" t="n">
        <v>0.7</v>
      </c>
      <c r="AI180" s="151" t="n">
        <v>0.15</v>
      </c>
      <c r="AJ180" s="45" t="n">
        <v>651310.866</v>
      </c>
      <c r="AK180" s="46" t="n">
        <v>0.85</v>
      </c>
      <c r="AL180" s="151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152" t="s">
        <v>94</v>
      </c>
      <c r="B181" s="158" t="n">
        <v>3749906.88</v>
      </c>
      <c r="C181" s="50" t="n">
        <v>0.00123521563245106</v>
      </c>
      <c r="D181" s="43"/>
      <c r="E181" s="151" t="n">
        <v>0</v>
      </c>
      <c r="F181" s="45" t="n">
        <v>0</v>
      </c>
      <c r="G181" s="46" t="n">
        <v>0</v>
      </c>
      <c r="H181" s="151" t="n">
        <v>0</v>
      </c>
      <c r="I181" s="45" t="n">
        <v>0</v>
      </c>
      <c r="J181" s="46" t="n">
        <v>0</v>
      </c>
      <c r="K181" s="151" t="n">
        <v>0</v>
      </c>
      <c r="L181" s="45" t="n">
        <v>0</v>
      </c>
      <c r="M181" s="46" t="n">
        <v>0</v>
      </c>
      <c r="N181" s="151" t="n">
        <v>0</v>
      </c>
      <c r="O181" s="45" t="n">
        <v>0</v>
      </c>
      <c r="P181" s="46" t="n">
        <v>0</v>
      </c>
      <c r="Q181" s="151" t="n">
        <v>0</v>
      </c>
      <c r="R181" s="45" t="n">
        <v>0</v>
      </c>
      <c r="S181" s="46" t="n">
        <v>0</v>
      </c>
      <c r="T181" s="151" t="n">
        <v>0</v>
      </c>
      <c r="U181" s="45" t="n">
        <v>0</v>
      </c>
      <c r="V181" s="46" t="n">
        <v>0</v>
      </c>
      <c r="W181" s="151" t="n">
        <v>0</v>
      </c>
      <c r="X181" s="45" t="n">
        <v>0</v>
      </c>
      <c r="Y181" s="46" t="n">
        <v>0</v>
      </c>
      <c r="Z181" s="151" t="n">
        <v>0</v>
      </c>
      <c r="AA181" s="45" t="n">
        <v>0</v>
      </c>
      <c r="AB181" s="46" t="n">
        <v>0</v>
      </c>
      <c r="AC181" s="151" t="n">
        <v>0.35</v>
      </c>
      <c r="AD181" s="45" t="n">
        <v>1312467.408</v>
      </c>
      <c r="AE181" s="46" t="n">
        <v>0.35</v>
      </c>
      <c r="AF181" s="151" t="n">
        <v>0.35</v>
      </c>
      <c r="AG181" s="45" t="n">
        <v>1312467.408</v>
      </c>
      <c r="AH181" s="46" t="n">
        <v>0.7</v>
      </c>
      <c r="AI181" s="151" t="n">
        <v>0.15</v>
      </c>
      <c r="AJ181" s="45" t="n">
        <v>562486.032</v>
      </c>
      <c r="AK181" s="46" t="n">
        <v>0.85</v>
      </c>
      <c r="AL181" s="151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152" t="s">
        <v>95</v>
      </c>
      <c r="B182" s="158" t="n">
        <v>1466095.16</v>
      </c>
      <c r="C182" s="50" t="n">
        <v>0.000482930301536673</v>
      </c>
      <c r="D182" s="43"/>
      <c r="E182" s="151" t="n">
        <v>0</v>
      </c>
      <c r="F182" s="45" t="n">
        <v>0</v>
      </c>
      <c r="G182" s="46" t="n">
        <v>0</v>
      </c>
      <c r="H182" s="151" t="n">
        <v>0</v>
      </c>
      <c r="I182" s="45" t="n">
        <v>0</v>
      </c>
      <c r="J182" s="46" t="n">
        <v>0</v>
      </c>
      <c r="K182" s="151" t="n">
        <v>0</v>
      </c>
      <c r="L182" s="45" t="n">
        <v>0</v>
      </c>
      <c r="M182" s="46" t="n">
        <v>0</v>
      </c>
      <c r="N182" s="151" t="n">
        <v>0</v>
      </c>
      <c r="O182" s="45" t="n">
        <v>0</v>
      </c>
      <c r="P182" s="46" t="n">
        <v>0</v>
      </c>
      <c r="Q182" s="151" t="n">
        <v>0</v>
      </c>
      <c r="R182" s="45" t="n">
        <v>0</v>
      </c>
      <c r="S182" s="46" t="n">
        <v>0</v>
      </c>
      <c r="T182" s="151" t="n">
        <v>0</v>
      </c>
      <c r="U182" s="45" t="n">
        <v>0</v>
      </c>
      <c r="V182" s="46" t="n">
        <v>0</v>
      </c>
      <c r="W182" s="151" t="n">
        <v>0</v>
      </c>
      <c r="X182" s="45" t="n">
        <v>0</v>
      </c>
      <c r="Y182" s="46" t="n">
        <v>0</v>
      </c>
      <c r="Z182" s="151" t="n">
        <v>0</v>
      </c>
      <c r="AA182" s="45" t="n">
        <v>0</v>
      </c>
      <c r="AB182" s="46" t="n">
        <v>0</v>
      </c>
      <c r="AC182" s="151" t="n">
        <v>0.35</v>
      </c>
      <c r="AD182" s="45" t="n">
        <v>513133.306</v>
      </c>
      <c r="AE182" s="46" t="n">
        <v>0.35</v>
      </c>
      <c r="AF182" s="151" t="n">
        <v>0.35</v>
      </c>
      <c r="AG182" s="45" t="n">
        <v>513133.306</v>
      </c>
      <c r="AH182" s="46" t="n">
        <v>0.7</v>
      </c>
      <c r="AI182" s="151" t="n">
        <v>0.15</v>
      </c>
      <c r="AJ182" s="45" t="n">
        <v>219914.274</v>
      </c>
      <c r="AK182" s="46" t="n">
        <v>0.85</v>
      </c>
      <c r="AL182" s="151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156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152" t="s">
        <v>97</v>
      </c>
      <c r="B184" s="158" t="n">
        <v>1655042.44</v>
      </c>
      <c r="C184" s="50" t="n">
        <v>0.000545169349447406</v>
      </c>
      <c r="D184" s="43"/>
      <c r="E184" s="151" t="n">
        <v>0</v>
      </c>
      <c r="F184" s="45" t="n">
        <v>0</v>
      </c>
      <c r="G184" s="46" t="n">
        <v>0</v>
      </c>
      <c r="H184" s="151" t="n">
        <v>0</v>
      </c>
      <c r="I184" s="45" t="n">
        <v>0</v>
      </c>
      <c r="J184" s="46" t="n">
        <v>0</v>
      </c>
      <c r="K184" s="151" t="n">
        <v>0</v>
      </c>
      <c r="L184" s="45" t="n">
        <v>0</v>
      </c>
      <c r="M184" s="46" t="n">
        <v>0</v>
      </c>
      <c r="N184" s="151" t="n">
        <v>0</v>
      </c>
      <c r="O184" s="45" t="n">
        <v>0</v>
      </c>
      <c r="P184" s="46" t="n">
        <v>0</v>
      </c>
      <c r="Q184" s="151" t="n">
        <v>0</v>
      </c>
      <c r="R184" s="45" t="n">
        <v>0</v>
      </c>
      <c r="S184" s="46" t="n">
        <v>0</v>
      </c>
      <c r="T184" s="151" t="n">
        <v>0</v>
      </c>
      <c r="U184" s="45" t="n">
        <v>0</v>
      </c>
      <c r="V184" s="46" t="n">
        <v>0</v>
      </c>
      <c r="W184" s="151" t="n">
        <v>1</v>
      </c>
      <c r="X184" s="45" t="n">
        <v>1655042.44</v>
      </c>
      <c r="Y184" s="46" t="n">
        <v>1</v>
      </c>
      <c r="Z184" s="151" t="n">
        <v>0</v>
      </c>
      <c r="AA184" s="45" t="n">
        <v>0</v>
      </c>
      <c r="AB184" s="46" t="n">
        <v>1</v>
      </c>
      <c r="AC184" s="151" t="n">
        <v>0</v>
      </c>
      <c r="AD184" s="45" t="n">
        <v>0</v>
      </c>
      <c r="AE184" s="46" t="n">
        <v>1</v>
      </c>
      <c r="AF184" s="151" t="n">
        <v>0</v>
      </c>
      <c r="AG184" s="45" t="n">
        <v>0</v>
      </c>
      <c r="AH184" s="46" t="n">
        <v>1</v>
      </c>
      <c r="AI184" s="151" t="n">
        <v>0</v>
      </c>
      <c r="AJ184" s="45" t="n">
        <v>0</v>
      </c>
      <c r="AK184" s="46" t="n">
        <v>1</v>
      </c>
      <c r="AL184" s="151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152" t="s">
        <v>98</v>
      </c>
      <c r="B185" s="158" t="n">
        <v>513661.58</v>
      </c>
      <c r="C185" s="50" t="n">
        <v>0.000169199618473063</v>
      </c>
      <c r="D185" s="43"/>
      <c r="E185" s="151" t="n">
        <v>0.0833333333333333</v>
      </c>
      <c r="F185" s="45" t="n">
        <v>42805.1316666667</v>
      </c>
      <c r="G185" s="46" t="n">
        <v>0.0833333333333333</v>
      </c>
      <c r="H185" s="151" t="n">
        <v>0.0833333333333333</v>
      </c>
      <c r="I185" s="45" t="n">
        <v>42805.1316666667</v>
      </c>
      <c r="J185" s="46" t="n">
        <v>0.166666666666667</v>
      </c>
      <c r="K185" s="151" t="n">
        <v>0.0833333333333333</v>
      </c>
      <c r="L185" s="45" t="n">
        <v>42805.1316666667</v>
      </c>
      <c r="M185" s="46" t="n">
        <v>0.25</v>
      </c>
      <c r="N185" s="151" t="n">
        <v>0.0833333333333333</v>
      </c>
      <c r="O185" s="45" t="n">
        <v>42805.1316666667</v>
      </c>
      <c r="P185" s="46" t="n">
        <v>0.333333333333333</v>
      </c>
      <c r="Q185" s="151" t="n">
        <v>0.0833333333333333</v>
      </c>
      <c r="R185" s="45" t="n">
        <v>42805.1316666667</v>
      </c>
      <c r="S185" s="46" t="n">
        <v>0.416666666666667</v>
      </c>
      <c r="T185" s="151" t="n">
        <v>0.0833333333333333</v>
      </c>
      <c r="U185" s="45" t="n">
        <v>42805.1316666667</v>
      </c>
      <c r="V185" s="46" t="n">
        <v>0.5</v>
      </c>
      <c r="W185" s="151" t="n">
        <v>0.0833333333333333</v>
      </c>
      <c r="X185" s="45" t="n">
        <v>42805.1316666667</v>
      </c>
      <c r="Y185" s="46" t="n">
        <v>0.583333333333333</v>
      </c>
      <c r="Z185" s="151" t="n">
        <v>0.0833333333333333</v>
      </c>
      <c r="AA185" s="45" t="n">
        <v>42805.1316666667</v>
      </c>
      <c r="AB185" s="46" t="n">
        <v>0.666666666666667</v>
      </c>
      <c r="AC185" s="151" t="n">
        <v>0.0833333333333333</v>
      </c>
      <c r="AD185" s="45" t="n">
        <v>42805.1316666667</v>
      </c>
      <c r="AE185" s="46" t="n">
        <v>0.75</v>
      </c>
      <c r="AF185" s="151" t="n">
        <v>0.0833333333333333</v>
      </c>
      <c r="AG185" s="45" t="n">
        <v>42805.1316666667</v>
      </c>
      <c r="AH185" s="46" t="n">
        <v>0.833333333333333</v>
      </c>
      <c r="AI185" s="151" t="n">
        <v>0.0833333333333333</v>
      </c>
      <c r="AJ185" s="45" t="n">
        <v>42805.1316666667</v>
      </c>
      <c r="AK185" s="46" t="n">
        <v>0.916666666666667</v>
      </c>
      <c r="AL185" s="151" t="n">
        <v>0.0833333333333333</v>
      </c>
      <c r="AM185" s="45" t="n">
        <v>42805.1316666667</v>
      </c>
      <c r="AN185" s="47" t="n">
        <v>1</v>
      </c>
    </row>
    <row r="186" s="127" customFormat="true" ht="50.1" hidden="false" customHeight="true" outlineLevel="0" collapsed="false">
      <c r="A186" s="142" t="s">
        <v>110</v>
      </c>
      <c r="B186" s="143"/>
      <c r="C186" s="144"/>
      <c r="D186" s="145"/>
      <c r="E186" s="146"/>
      <c r="F186" s="147"/>
      <c r="G186" s="147"/>
      <c r="H186" s="146"/>
      <c r="I186" s="147"/>
      <c r="J186" s="147"/>
      <c r="K186" s="146"/>
      <c r="L186" s="147"/>
      <c r="M186" s="147"/>
      <c r="N186" s="146"/>
      <c r="O186" s="147"/>
      <c r="P186" s="147"/>
      <c r="Q186" s="146"/>
      <c r="R186" s="147"/>
      <c r="S186" s="147"/>
      <c r="T186" s="146"/>
      <c r="U186" s="147"/>
      <c r="V186" s="147"/>
      <c r="W186" s="146"/>
      <c r="X186" s="147"/>
      <c r="Y186" s="147"/>
      <c r="Z186" s="146"/>
      <c r="AA186" s="147"/>
      <c r="AB186" s="147"/>
      <c r="AC186" s="146"/>
      <c r="AD186" s="147"/>
      <c r="AE186" s="147"/>
      <c r="AF186" s="146"/>
      <c r="AG186" s="147"/>
      <c r="AH186" s="147"/>
      <c r="AI186" s="146"/>
      <c r="AJ186" s="147"/>
      <c r="AK186" s="147"/>
      <c r="AL186" s="146"/>
      <c r="AM186" s="147"/>
      <c r="AN186" s="160"/>
    </row>
    <row r="187" customFormat="false" ht="30" hidden="false" customHeight="true" outlineLevel="0" collapsed="false">
      <c r="A187" s="149" t="s">
        <v>111</v>
      </c>
      <c r="B187" s="150" t="n">
        <v>2500579.09798457</v>
      </c>
      <c r="C187" s="42" t="n">
        <v>0.000823688291697239</v>
      </c>
      <c r="D187" s="43"/>
      <c r="E187" s="151" t="n">
        <v>0</v>
      </c>
      <c r="F187" s="45" t="n">
        <v>0</v>
      </c>
      <c r="G187" s="46" t="n">
        <v>0</v>
      </c>
      <c r="H187" s="151" t="n">
        <v>0</v>
      </c>
      <c r="I187" s="45" t="n">
        <v>0</v>
      </c>
      <c r="J187" s="46" t="n">
        <v>0</v>
      </c>
      <c r="K187" s="151" t="n">
        <v>0</v>
      </c>
      <c r="L187" s="45" t="n">
        <v>0</v>
      </c>
      <c r="M187" s="46" t="n">
        <v>0</v>
      </c>
      <c r="N187" s="151" t="n">
        <v>0</v>
      </c>
      <c r="O187" s="45" t="n">
        <v>0</v>
      </c>
      <c r="P187" s="46" t="n">
        <v>0</v>
      </c>
      <c r="Q187" s="151" t="n">
        <v>0</v>
      </c>
      <c r="R187" s="45" t="n">
        <v>0</v>
      </c>
      <c r="S187" s="46" t="n">
        <v>0</v>
      </c>
      <c r="T187" s="151" t="n">
        <v>0</v>
      </c>
      <c r="U187" s="45" t="n">
        <v>0</v>
      </c>
      <c r="V187" s="46" t="n">
        <v>0</v>
      </c>
      <c r="W187" s="151" t="n">
        <v>0</v>
      </c>
      <c r="X187" s="45" t="n">
        <v>0</v>
      </c>
      <c r="Y187" s="46" t="n">
        <v>0</v>
      </c>
      <c r="Z187" s="151" t="n">
        <v>1</v>
      </c>
      <c r="AA187" s="45" t="n">
        <v>2500579.09798457</v>
      </c>
      <c r="AB187" s="46" t="n">
        <v>1</v>
      </c>
      <c r="AC187" s="151" t="n">
        <v>0</v>
      </c>
      <c r="AD187" s="45" t="n">
        <v>0</v>
      </c>
      <c r="AE187" s="46" t="n">
        <v>1</v>
      </c>
      <c r="AF187" s="151" t="n">
        <v>0</v>
      </c>
      <c r="AG187" s="45" t="n">
        <v>0</v>
      </c>
      <c r="AH187" s="46" t="n">
        <v>1</v>
      </c>
      <c r="AI187" s="151" t="n">
        <v>0</v>
      </c>
      <c r="AJ187" s="45" t="n">
        <v>0</v>
      </c>
      <c r="AK187" s="46" t="n">
        <v>1</v>
      </c>
      <c r="AL187" s="151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152" t="s">
        <v>112</v>
      </c>
      <c r="B188" s="158" t="n">
        <v>15431462.5040699</v>
      </c>
      <c r="C188" s="50" t="n">
        <v>0.00508310854818068</v>
      </c>
      <c r="D188" s="43"/>
      <c r="E188" s="151" t="n">
        <v>0</v>
      </c>
      <c r="F188" s="45" t="n">
        <v>0</v>
      </c>
      <c r="G188" s="46" t="n">
        <v>0</v>
      </c>
      <c r="H188" s="151" t="n">
        <v>0</v>
      </c>
      <c r="I188" s="45" t="n">
        <v>0</v>
      </c>
      <c r="J188" s="46" t="n">
        <v>0</v>
      </c>
      <c r="K188" s="151" t="n">
        <v>0</v>
      </c>
      <c r="L188" s="45" t="n">
        <v>0</v>
      </c>
      <c r="M188" s="46" t="n">
        <v>0</v>
      </c>
      <c r="N188" s="151" t="n">
        <v>0</v>
      </c>
      <c r="O188" s="45" t="n">
        <v>0</v>
      </c>
      <c r="P188" s="46" t="n">
        <v>0</v>
      </c>
      <c r="Q188" s="151" t="n">
        <v>0</v>
      </c>
      <c r="R188" s="45" t="n">
        <v>0</v>
      </c>
      <c r="S188" s="46" t="n">
        <v>0</v>
      </c>
      <c r="T188" s="151" t="n">
        <v>0</v>
      </c>
      <c r="U188" s="45" t="n">
        <v>0</v>
      </c>
      <c r="V188" s="46" t="n">
        <v>0</v>
      </c>
      <c r="W188" s="151" t="n">
        <v>0</v>
      </c>
      <c r="X188" s="45" t="n">
        <v>0</v>
      </c>
      <c r="Y188" s="46" t="n">
        <v>0</v>
      </c>
      <c r="Z188" s="151" t="n">
        <v>0</v>
      </c>
      <c r="AA188" s="45" t="n">
        <v>0</v>
      </c>
      <c r="AB188" s="46" t="n">
        <v>0</v>
      </c>
      <c r="AC188" s="151" t="n">
        <v>1</v>
      </c>
      <c r="AD188" s="45" t="n">
        <v>15431462.5040699</v>
      </c>
      <c r="AE188" s="46" t="n">
        <v>1</v>
      </c>
      <c r="AF188" s="151" t="n">
        <v>0</v>
      </c>
      <c r="AG188" s="45" t="n">
        <v>0</v>
      </c>
      <c r="AH188" s="46" t="n">
        <v>1</v>
      </c>
      <c r="AI188" s="151" t="n">
        <v>0</v>
      </c>
      <c r="AJ188" s="45" t="n">
        <v>0</v>
      </c>
      <c r="AK188" s="46" t="n">
        <v>1</v>
      </c>
      <c r="AL188" s="151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152" t="s">
        <v>113</v>
      </c>
      <c r="B189" s="158" t="n">
        <v>2623348.62569188</v>
      </c>
      <c r="C189" s="50" t="n">
        <v>0.000864128453190715</v>
      </c>
      <c r="D189" s="43"/>
      <c r="E189" s="151" t="n">
        <v>0</v>
      </c>
      <c r="F189" s="45" t="n">
        <v>0</v>
      </c>
      <c r="G189" s="46" t="n">
        <v>0</v>
      </c>
      <c r="H189" s="151" t="n">
        <v>0</v>
      </c>
      <c r="I189" s="45" t="n">
        <v>0</v>
      </c>
      <c r="J189" s="46" t="n">
        <v>0</v>
      </c>
      <c r="K189" s="151" t="n">
        <v>0</v>
      </c>
      <c r="L189" s="45" t="n">
        <v>0</v>
      </c>
      <c r="M189" s="46" t="n">
        <v>0</v>
      </c>
      <c r="N189" s="151" t="n">
        <v>0</v>
      </c>
      <c r="O189" s="45" t="n">
        <v>0</v>
      </c>
      <c r="P189" s="46" t="n">
        <v>0</v>
      </c>
      <c r="Q189" s="151" t="n">
        <v>0</v>
      </c>
      <c r="R189" s="45" t="n">
        <v>0</v>
      </c>
      <c r="S189" s="46" t="n">
        <v>0</v>
      </c>
      <c r="T189" s="151" t="n">
        <v>0</v>
      </c>
      <c r="U189" s="45" t="n">
        <v>0</v>
      </c>
      <c r="V189" s="46" t="n">
        <v>0</v>
      </c>
      <c r="W189" s="151" t="n">
        <v>0</v>
      </c>
      <c r="X189" s="45" t="n">
        <v>0</v>
      </c>
      <c r="Y189" s="46" t="n">
        <v>0</v>
      </c>
      <c r="Z189" s="151" t="n">
        <v>0</v>
      </c>
      <c r="AA189" s="45" t="n">
        <v>0</v>
      </c>
      <c r="AB189" s="46" t="n">
        <v>0</v>
      </c>
      <c r="AC189" s="151" t="n">
        <v>1</v>
      </c>
      <c r="AD189" s="45" t="n">
        <v>2623348.62569188</v>
      </c>
      <c r="AE189" s="46" t="n">
        <v>1</v>
      </c>
      <c r="AF189" s="151" t="n">
        <v>0</v>
      </c>
      <c r="AG189" s="45" t="n">
        <v>0</v>
      </c>
      <c r="AH189" s="46" t="n">
        <v>1</v>
      </c>
      <c r="AI189" s="151" t="n">
        <v>0</v>
      </c>
      <c r="AJ189" s="45" t="n">
        <v>0</v>
      </c>
      <c r="AK189" s="46" t="n">
        <v>1</v>
      </c>
      <c r="AL189" s="151" t="n">
        <v>0</v>
      </c>
      <c r="AM189" s="45" t="n">
        <v>0</v>
      </c>
      <c r="AN189" s="47" t="n">
        <v>1</v>
      </c>
    </row>
    <row r="190" s="127" customFormat="true" ht="50.1" hidden="false" customHeight="true" outlineLevel="0" collapsed="false">
      <c r="A190" s="142" t="s">
        <v>114</v>
      </c>
      <c r="B190" s="143"/>
      <c r="C190" s="144"/>
      <c r="D190" s="145"/>
      <c r="E190" s="146"/>
      <c r="F190" s="147"/>
      <c r="G190" s="147"/>
      <c r="H190" s="146"/>
      <c r="I190" s="147"/>
      <c r="J190" s="147"/>
      <c r="K190" s="146"/>
      <c r="L190" s="147"/>
      <c r="M190" s="147"/>
      <c r="N190" s="146"/>
      <c r="O190" s="147"/>
      <c r="P190" s="147"/>
      <c r="Q190" s="146"/>
      <c r="R190" s="147"/>
      <c r="S190" s="147"/>
      <c r="T190" s="146"/>
      <c r="U190" s="147"/>
      <c r="V190" s="147"/>
      <c r="W190" s="146"/>
      <c r="X190" s="147"/>
      <c r="Y190" s="147"/>
      <c r="Z190" s="146"/>
      <c r="AA190" s="147"/>
      <c r="AB190" s="147"/>
      <c r="AC190" s="146"/>
      <c r="AD190" s="147"/>
      <c r="AE190" s="147"/>
      <c r="AF190" s="146"/>
      <c r="AG190" s="147"/>
      <c r="AH190" s="147"/>
      <c r="AI190" s="146"/>
      <c r="AJ190" s="147"/>
      <c r="AK190" s="147"/>
      <c r="AL190" s="146"/>
      <c r="AM190" s="147"/>
      <c r="AN190" s="160"/>
    </row>
    <row r="191" customFormat="false" ht="30" hidden="false" customHeight="true" outlineLevel="0" collapsed="false">
      <c r="A191" s="152" t="s">
        <v>115</v>
      </c>
      <c r="B191" s="158" t="n">
        <v>12523492.692615</v>
      </c>
      <c r="C191" s="50" t="n">
        <v>0.00412522615676385</v>
      </c>
      <c r="D191" s="43"/>
      <c r="E191" s="151" t="n">
        <v>0.0833333333333333</v>
      </c>
      <c r="F191" s="45" t="n">
        <v>1043624.39105125</v>
      </c>
      <c r="G191" s="46" t="n">
        <v>0.0833333333333333</v>
      </c>
      <c r="H191" s="151" t="n">
        <v>0.0833333333333333</v>
      </c>
      <c r="I191" s="45" t="n">
        <v>1043624.39105125</v>
      </c>
      <c r="J191" s="46" t="n">
        <v>0.166666666666667</v>
      </c>
      <c r="K191" s="151" t="n">
        <v>0.0833333333333333</v>
      </c>
      <c r="L191" s="45" t="n">
        <v>1043624.39105125</v>
      </c>
      <c r="M191" s="46" t="n">
        <v>0.25</v>
      </c>
      <c r="N191" s="151" t="n">
        <v>0.0833333333333333</v>
      </c>
      <c r="O191" s="45" t="n">
        <v>1043624.39105125</v>
      </c>
      <c r="P191" s="46" t="n">
        <v>0.333333333333333</v>
      </c>
      <c r="Q191" s="151" t="n">
        <v>0.0833333333333333</v>
      </c>
      <c r="R191" s="45" t="n">
        <v>1043624.39105125</v>
      </c>
      <c r="S191" s="46" t="n">
        <v>0.416666666666667</v>
      </c>
      <c r="T191" s="151" t="n">
        <v>0.0833333333333333</v>
      </c>
      <c r="U191" s="45" t="n">
        <v>1043624.39105125</v>
      </c>
      <c r="V191" s="46" t="n">
        <v>0.5</v>
      </c>
      <c r="W191" s="151" t="n">
        <v>0.0833333333333333</v>
      </c>
      <c r="X191" s="45" t="n">
        <v>1043624.39105125</v>
      </c>
      <c r="Y191" s="46" t="n">
        <v>0.583333333333333</v>
      </c>
      <c r="Z191" s="151" t="n">
        <v>0.0833333333333333</v>
      </c>
      <c r="AA191" s="45" t="n">
        <v>1043624.39105125</v>
      </c>
      <c r="AB191" s="46" t="n">
        <v>0.666666666666667</v>
      </c>
      <c r="AC191" s="151" t="n">
        <v>0.0833333333333333</v>
      </c>
      <c r="AD191" s="45" t="n">
        <v>1043624.39105125</v>
      </c>
      <c r="AE191" s="46" t="n">
        <v>0.75</v>
      </c>
      <c r="AF191" s="151" t="n">
        <v>0.0833333333333333</v>
      </c>
      <c r="AG191" s="45" t="n">
        <v>1043624.39105125</v>
      </c>
      <c r="AH191" s="46" t="n">
        <v>0.833333333333333</v>
      </c>
      <c r="AI191" s="151" t="n">
        <v>0.0833333333333333</v>
      </c>
      <c r="AJ191" s="45" t="n">
        <v>1043624.39105125</v>
      </c>
      <c r="AK191" s="46" t="n">
        <v>0.916666666666667</v>
      </c>
      <c r="AL191" s="151" t="n">
        <v>0.0833333333333333</v>
      </c>
      <c r="AM191" s="45" t="n">
        <v>1043624.39105125</v>
      </c>
      <c r="AN191" s="47" t="n">
        <v>1</v>
      </c>
    </row>
    <row r="192" s="127" customFormat="true" ht="50.1" hidden="false" customHeight="true" outlineLevel="0" collapsed="false">
      <c r="A192" s="142" t="s">
        <v>116</v>
      </c>
      <c r="B192" s="143"/>
      <c r="C192" s="144"/>
      <c r="D192" s="145"/>
      <c r="E192" s="146"/>
      <c r="F192" s="147"/>
      <c r="G192" s="147"/>
      <c r="H192" s="146"/>
      <c r="I192" s="147"/>
      <c r="J192" s="147"/>
      <c r="K192" s="146"/>
      <c r="L192" s="147"/>
      <c r="M192" s="147"/>
      <c r="N192" s="146"/>
      <c r="O192" s="147"/>
      <c r="P192" s="147"/>
      <c r="Q192" s="146"/>
      <c r="R192" s="147"/>
      <c r="S192" s="147"/>
      <c r="T192" s="146"/>
      <c r="U192" s="147"/>
      <c r="V192" s="147"/>
      <c r="W192" s="146"/>
      <c r="X192" s="147"/>
      <c r="Y192" s="147"/>
      <c r="Z192" s="146"/>
      <c r="AA192" s="147"/>
      <c r="AB192" s="147"/>
      <c r="AC192" s="146"/>
      <c r="AD192" s="147"/>
      <c r="AE192" s="147"/>
      <c r="AF192" s="146"/>
      <c r="AG192" s="147"/>
      <c r="AH192" s="147"/>
      <c r="AI192" s="146"/>
      <c r="AJ192" s="147"/>
      <c r="AK192" s="147"/>
      <c r="AL192" s="146"/>
      <c r="AM192" s="147"/>
      <c r="AN192" s="160"/>
    </row>
    <row r="193" customFormat="false" ht="30" hidden="false" customHeight="true" outlineLevel="0" collapsed="false">
      <c r="A193" s="165" t="s">
        <v>117</v>
      </c>
      <c r="B193" s="158" t="n">
        <v>45145369.4576169</v>
      </c>
      <c r="C193" s="50" t="n">
        <v>0.0148708402291918</v>
      </c>
      <c r="D193" s="43"/>
      <c r="E193" s="151"/>
      <c r="F193" s="45" t="n">
        <v>0</v>
      </c>
      <c r="G193" s="46" t="n">
        <v>0</v>
      </c>
      <c r="H193" s="151"/>
      <c r="I193" s="45" t="n">
        <v>0</v>
      </c>
      <c r="J193" s="46" t="n">
        <v>0</v>
      </c>
      <c r="K193" s="151"/>
      <c r="L193" s="45" t="n">
        <v>0</v>
      </c>
      <c r="M193" s="46" t="n">
        <v>0</v>
      </c>
      <c r="N193" s="151"/>
      <c r="O193" s="45" t="n">
        <v>0</v>
      </c>
      <c r="P193" s="46" t="n">
        <v>0</v>
      </c>
      <c r="Q193" s="151"/>
      <c r="R193" s="45" t="n">
        <v>0</v>
      </c>
      <c r="S193" s="46" t="n">
        <v>0</v>
      </c>
      <c r="T193" s="151"/>
      <c r="U193" s="45" t="n">
        <v>0</v>
      </c>
      <c r="V193" s="46" t="n">
        <v>0</v>
      </c>
      <c r="W193" s="151" t="n">
        <v>0.2</v>
      </c>
      <c r="X193" s="45" t="n">
        <v>9029073.89152338</v>
      </c>
      <c r="Y193" s="46" t="n">
        <v>0.2</v>
      </c>
      <c r="Z193" s="151" t="n">
        <v>0.2</v>
      </c>
      <c r="AA193" s="45" t="n">
        <v>9029073.89152338</v>
      </c>
      <c r="AB193" s="46" t="n">
        <v>0.4</v>
      </c>
      <c r="AC193" s="151" t="n">
        <v>0.2</v>
      </c>
      <c r="AD193" s="45" t="n">
        <v>9029073.89152338</v>
      </c>
      <c r="AE193" s="46" t="n">
        <v>0.6</v>
      </c>
      <c r="AF193" s="151" t="n">
        <v>0.2</v>
      </c>
      <c r="AG193" s="45" t="n">
        <v>9029073.89152338</v>
      </c>
      <c r="AH193" s="46" t="n">
        <v>0.8</v>
      </c>
      <c r="AI193" s="151" t="n">
        <v>0.1</v>
      </c>
      <c r="AJ193" s="45" t="n">
        <v>4514536.94576169</v>
      </c>
      <c r="AK193" s="46" t="n">
        <v>0.9</v>
      </c>
      <c r="AL193" s="151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165" t="s">
        <v>118</v>
      </c>
      <c r="B194" s="158" t="n">
        <v>54174443.3491403</v>
      </c>
      <c r="C194" s="50" t="n">
        <v>0.0178450082750302</v>
      </c>
      <c r="D194" s="43"/>
      <c r="E194" s="151"/>
      <c r="F194" s="45" t="n">
        <v>0</v>
      </c>
      <c r="G194" s="46" t="n">
        <v>0</v>
      </c>
      <c r="H194" s="151"/>
      <c r="I194" s="45" t="n">
        <v>0</v>
      </c>
      <c r="J194" s="46" t="n">
        <v>0</v>
      </c>
      <c r="K194" s="151"/>
      <c r="L194" s="45" t="n">
        <v>0</v>
      </c>
      <c r="M194" s="46" t="n">
        <v>0</v>
      </c>
      <c r="N194" s="151"/>
      <c r="O194" s="45" t="n">
        <v>0</v>
      </c>
      <c r="P194" s="46" t="n">
        <v>0</v>
      </c>
      <c r="Q194" s="151"/>
      <c r="R194" s="45" t="n">
        <v>0</v>
      </c>
      <c r="S194" s="46" t="n">
        <v>0</v>
      </c>
      <c r="T194" s="151"/>
      <c r="U194" s="45" t="n">
        <v>0</v>
      </c>
      <c r="V194" s="46" t="n">
        <v>0</v>
      </c>
      <c r="W194" s="151" t="n">
        <v>0.2</v>
      </c>
      <c r="X194" s="45" t="n">
        <v>10834888.6698281</v>
      </c>
      <c r="Y194" s="46" t="n">
        <v>0.2</v>
      </c>
      <c r="Z194" s="151" t="n">
        <v>0.2</v>
      </c>
      <c r="AA194" s="45" t="n">
        <v>10834888.6698281</v>
      </c>
      <c r="AB194" s="46" t="n">
        <v>0.4</v>
      </c>
      <c r="AC194" s="151" t="n">
        <v>0.2</v>
      </c>
      <c r="AD194" s="45" t="n">
        <v>10834888.6698281</v>
      </c>
      <c r="AE194" s="46" t="n">
        <v>0.6</v>
      </c>
      <c r="AF194" s="151" t="n">
        <v>0.2</v>
      </c>
      <c r="AG194" s="45" t="n">
        <v>10834888.6698281</v>
      </c>
      <c r="AH194" s="46" t="n">
        <v>0.8</v>
      </c>
      <c r="AI194" s="151" t="n">
        <v>0.1</v>
      </c>
      <c r="AJ194" s="45" t="n">
        <v>5417444.33491403</v>
      </c>
      <c r="AK194" s="46" t="n">
        <v>0.9</v>
      </c>
      <c r="AL194" s="151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165" t="s">
        <v>119</v>
      </c>
      <c r="B195" s="158" t="n">
        <v>1279118.80129915</v>
      </c>
      <c r="C195" s="50" t="n">
        <v>0.000421340473160435</v>
      </c>
      <c r="D195" s="43"/>
      <c r="E195" s="151"/>
      <c r="F195" s="45" t="n">
        <v>0</v>
      </c>
      <c r="G195" s="46" t="n">
        <v>0</v>
      </c>
      <c r="H195" s="151"/>
      <c r="I195" s="45" t="n">
        <v>0</v>
      </c>
      <c r="J195" s="46" t="n">
        <v>0</v>
      </c>
      <c r="K195" s="151"/>
      <c r="L195" s="45" t="n">
        <v>0</v>
      </c>
      <c r="M195" s="46" t="n">
        <v>0</v>
      </c>
      <c r="N195" s="151"/>
      <c r="O195" s="45" t="n">
        <v>0</v>
      </c>
      <c r="P195" s="46" t="n">
        <v>0</v>
      </c>
      <c r="Q195" s="151"/>
      <c r="R195" s="45" t="n">
        <v>0</v>
      </c>
      <c r="S195" s="46" t="n">
        <v>0</v>
      </c>
      <c r="T195" s="151"/>
      <c r="U195" s="45" t="n">
        <v>0</v>
      </c>
      <c r="V195" s="46" t="n">
        <v>0</v>
      </c>
      <c r="W195" s="151" t="n">
        <v>0.2</v>
      </c>
      <c r="X195" s="45" t="n">
        <v>255823.760259829</v>
      </c>
      <c r="Y195" s="46" t="n">
        <v>0.2</v>
      </c>
      <c r="Z195" s="151" t="n">
        <v>0.2</v>
      </c>
      <c r="AA195" s="45" t="n">
        <v>255823.760259829</v>
      </c>
      <c r="AB195" s="46" t="n">
        <v>0.4</v>
      </c>
      <c r="AC195" s="151" t="n">
        <v>0.2</v>
      </c>
      <c r="AD195" s="45" t="n">
        <v>255823.760259829</v>
      </c>
      <c r="AE195" s="46" t="n">
        <v>0.6</v>
      </c>
      <c r="AF195" s="151" t="n">
        <v>0.2</v>
      </c>
      <c r="AG195" s="45" t="n">
        <v>255823.760259829</v>
      </c>
      <c r="AH195" s="46" t="n">
        <v>0.8</v>
      </c>
      <c r="AI195" s="151" t="n">
        <v>0.1</v>
      </c>
      <c r="AJ195" s="45" t="n">
        <v>127911.880129915</v>
      </c>
      <c r="AK195" s="46" t="n">
        <v>0.9</v>
      </c>
      <c r="AL195" s="151" t="n">
        <v>0.1</v>
      </c>
      <c r="AM195" s="45" t="n">
        <v>127911.880129915</v>
      </c>
      <c r="AN195" s="47" t="n">
        <v>1</v>
      </c>
    </row>
    <row r="196" s="127" customFormat="true" ht="50.1" hidden="false" customHeight="true" outlineLevel="0" collapsed="false">
      <c r="A196" s="142" t="s">
        <v>120</v>
      </c>
      <c r="B196" s="143"/>
      <c r="C196" s="144"/>
      <c r="D196" s="145"/>
      <c r="E196" s="146"/>
      <c r="F196" s="147"/>
      <c r="G196" s="147"/>
      <c r="H196" s="146"/>
      <c r="I196" s="147"/>
      <c r="J196" s="147"/>
      <c r="K196" s="146"/>
      <c r="L196" s="147"/>
      <c r="M196" s="147"/>
      <c r="N196" s="146"/>
      <c r="O196" s="147"/>
      <c r="P196" s="147"/>
      <c r="Q196" s="146"/>
      <c r="R196" s="147"/>
      <c r="S196" s="147"/>
      <c r="T196" s="146"/>
      <c r="U196" s="147"/>
      <c r="V196" s="147"/>
      <c r="W196" s="146"/>
      <c r="X196" s="147"/>
      <c r="Y196" s="147"/>
      <c r="Z196" s="146"/>
      <c r="AA196" s="147"/>
      <c r="AB196" s="147"/>
      <c r="AC196" s="146"/>
      <c r="AD196" s="147"/>
      <c r="AE196" s="147"/>
      <c r="AF196" s="146"/>
      <c r="AG196" s="147"/>
      <c r="AH196" s="147"/>
      <c r="AI196" s="146"/>
      <c r="AJ196" s="147"/>
      <c r="AK196" s="147"/>
      <c r="AL196" s="146"/>
      <c r="AM196" s="147"/>
      <c r="AN196" s="160"/>
    </row>
    <row r="197" s="127" customFormat="true" ht="50.1" hidden="false" customHeight="true" outlineLevel="0" collapsed="false">
      <c r="A197" s="142" t="s">
        <v>121</v>
      </c>
      <c r="B197" s="143"/>
      <c r="C197" s="144"/>
      <c r="D197" s="145"/>
      <c r="E197" s="146"/>
      <c r="F197" s="147"/>
      <c r="G197" s="147"/>
      <c r="H197" s="146"/>
      <c r="I197" s="147"/>
      <c r="J197" s="147"/>
      <c r="K197" s="146"/>
      <c r="L197" s="147"/>
      <c r="M197" s="147"/>
      <c r="N197" s="146"/>
      <c r="O197" s="147"/>
      <c r="P197" s="147"/>
      <c r="Q197" s="146"/>
      <c r="R197" s="147"/>
      <c r="S197" s="147"/>
      <c r="T197" s="146"/>
      <c r="U197" s="147"/>
      <c r="V197" s="147"/>
      <c r="W197" s="146"/>
      <c r="X197" s="147"/>
      <c r="Y197" s="147"/>
      <c r="Z197" s="146"/>
      <c r="AA197" s="147"/>
      <c r="AB197" s="147"/>
      <c r="AC197" s="146"/>
      <c r="AD197" s="147"/>
      <c r="AE197" s="147"/>
      <c r="AF197" s="146"/>
      <c r="AG197" s="147"/>
      <c r="AH197" s="147"/>
      <c r="AI197" s="146"/>
      <c r="AJ197" s="147"/>
      <c r="AK197" s="147"/>
      <c r="AL197" s="146"/>
      <c r="AM197" s="147"/>
      <c r="AN197" s="160"/>
    </row>
    <row r="198" customFormat="false" ht="34.9" hidden="false" customHeight="true" outlineLevel="0" collapsed="false">
      <c r="A198" s="165" t="s">
        <v>122</v>
      </c>
      <c r="B198" s="153" t="n">
        <v>12731354.582811</v>
      </c>
      <c r="C198" s="50" t="n">
        <v>0.00419369565864144</v>
      </c>
      <c r="D198" s="43"/>
      <c r="E198" s="151" t="n">
        <v>0</v>
      </c>
      <c r="F198" s="45" t="n">
        <v>0</v>
      </c>
      <c r="G198" s="46" t="n">
        <v>0</v>
      </c>
      <c r="H198" s="151" t="n">
        <v>0</v>
      </c>
      <c r="I198" s="45" t="n">
        <v>0</v>
      </c>
      <c r="J198" s="46" t="n">
        <v>0</v>
      </c>
      <c r="K198" s="151" t="n">
        <v>0</v>
      </c>
      <c r="L198" s="45" t="n">
        <v>0</v>
      </c>
      <c r="M198" s="46" t="n">
        <v>0</v>
      </c>
      <c r="N198" s="151" t="n">
        <v>0</v>
      </c>
      <c r="O198" s="45" t="n">
        <v>0</v>
      </c>
      <c r="P198" s="46" t="n">
        <v>0</v>
      </c>
      <c r="Q198" s="151" t="n">
        <v>0</v>
      </c>
      <c r="R198" s="45" t="n">
        <v>0</v>
      </c>
      <c r="S198" s="46" t="n">
        <v>0</v>
      </c>
      <c r="T198" s="151" t="n">
        <v>0</v>
      </c>
      <c r="U198" s="45" t="n">
        <v>0</v>
      </c>
      <c r="V198" s="46" t="n">
        <v>0</v>
      </c>
      <c r="W198" s="151" t="n">
        <v>0</v>
      </c>
      <c r="X198" s="45" t="n">
        <v>0</v>
      </c>
      <c r="Y198" s="46" t="n">
        <v>0</v>
      </c>
      <c r="Z198" s="151" t="n">
        <v>0</v>
      </c>
      <c r="AA198" s="45" t="n">
        <v>0</v>
      </c>
      <c r="AB198" s="46" t="n">
        <v>0</v>
      </c>
      <c r="AC198" s="151" t="n">
        <v>0</v>
      </c>
      <c r="AD198" s="45" t="n">
        <v>0</v>
      </c>
      <c r="AE198" s="46" t="n">
        <v>0</v>
      </c>
      <c r="AF198" s="151" t="n">
        <v>0.5</v>
      </c>
      <c r="AG198" s="45" t="n">
        <v>6365677.29140551</v>
      </c>
      <c r="AH198" s="46" t="n">
        <v>0.5</v>
      </c>
      <c r="AI198" s="151" t="n">
        <v>0.5</v>
      </c>
      <c r="AJ198" s="45" t="n">
        <v>6365677.29140551</v>
      </c>
      <c r="AK198" s="46" t="n">
        <v>1</v>
      </c>
      <c r="AL198" s="151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165" t="s">
        <v>123</v>
      </c>
      <c r="B199" s="153" t="n">
        <v>2588102.41341761</v>
      </c>
      <c r="C199" s="50" t="n">
        <v>0.000852518385586621</v>
      </c>
      <c r="D199" s="43"/>
      <c r="E199" s="151" t="n">
        <v>0</v>
      </c>
      <c r="F199" s="45" t="n">
        <v>0</v>
      </c>
      <c r="G199" s="46" t="n">
        <v>0</v>
      </c>
      <c r="H199" s="151" t="n">
        <v>0</v>
      </c>
      <c r="I199" s="45" t="n">
        <v>0</v>
      </c>
      <c r="J199" s="46" t="n">
        <v>0</v>
      </c>
      <c r="K199" s="151" t="n">
        <v>0</v>
      </c>
      <c r="L199" s="45" t="n">
        <v>0</v>
      </c>
      <c r="M199" s="46" t="n">
        <v>0</v>
      </c>
      <c r="N199" s="151" t="n">
        <v>0</v>
      </c>
      <c r="O199" s="45" t="n">
        <v>0</v>
      </c>
      <c r="P199" s="46" t="n">
        <v>0</v>
      </c>
      <c r="Q199" s="151" t="n">
        <v>0</v>
      </c>
      <c r="R199" s="45" t="n">
        <v>0</v>
      </c>
      <c r="S199" s="46" t="n">
        <v>0</v>
      </c>
      <c r="T199" s="151" t="n">
        <v>0</v>
      </c>
      <c r="U199" s="45" t="n">
        <v>0</v>
      </c>
      <c r="V199" s="46" t="n">
        <v>0</v>
      </c>
      <c r="W199" s="151" t="n">
        <v>0</v>
      </c>
      <c r="X199" s="45" t="n">
        <v>0</v>
      </c>
      <c r="Y199" s="46" t="n">
        <v>0</v>
      </c>
      <c r="Z199" s="151" t="n">
        <v>0</v>
      </c>
      <c r="AA199" s="45" t="n">
        <v>0</v>
      </c>
      <c r="AB199" s="46" t="n">
        <v>0</v>
      </c>
      <c r="AC199" s="151" t="n">
        <v>0.2</v>
      </c>
      <c r="AD199" s="45" t="n">
        <v>517620.482683523</v>
      </c>
      <c r="AE199" s="46" t="n">
        <v>0.2</v>
      </c>
      <c r="AF199" s="151" t="n">
        <v>0</v>
      </c>
      <c r="AG199" s="45" t="n">
        <v>0</v>
      </c>
      <c r="AH199" s="46" t="n">
        <v>0.2</v>
      </c>
      <c r="AI199" s="151" t="n">
        <v>0</v>
      </c>
      <c r="AJ199" s="45" t="n">
        <v>0</v>
      </c>
      <c r="AK199" s="46" t="n">
        <v>0.2</v>
      </c>
      <c r="AL199" s="151" t="n">
        <v>0.8</v>
      </c>
      <c r="AM199" s="45" t="n">
        <v>2070481.93073409</v>
      </c>
      <c r="AN199" s="47" t="n">
        <v>1</v>
      </c>
    </row>
    <row r="200" s="127" customFormat="true" ht="50.1" hidden="false" customHeight="true" outlineLevel="0" collapsed="false">
      <c r="A200" s="166" t="s">
        <v>124</v>
      </c>
      <c r="B200" s="143"/>
      <c r="C200" s="144"/>
      <c r="D200" s="145"/>
      <c r="E200" s="146"/>
      <c r="F200" s="147"/>
      <c r="G200" s="147"/>
      <c r="H200" s="146"/>
      <c r="I200" s="147"/>
      <c r="J200" s="147"/>
      <c r="K200" s="146"/>
      <c r="L200" s="147"/>
      <c r="M200" s="147"/>
      <c r="N200" s="146"/>
      <c r="O200" s="147"/>
      <c r="P200" s="147"/>
      <c r="Q200" s="146"/>
      <c r="R200" s="147"/>
      <c r="S200" s="147"/>
      <c r="T200" s="146"/>
      <c r="U200" s="147"/>
      <c r="V200" s="147"/>
      <c r="W200" s="146"/>
      <c r="X200" s="147"/>
      <c r="Y200" s="147"/>
      <c r="Z200" s="146"/>
      <c r="AA200" s="147"/>
      <c r="AB200" s="147"/>
      <c r="AC200" s="146"/>
      <c r="AD200" s="147"/>
      <c r="AE200" s="147"/>
      <c r="AF200" s="146"/>
      <c r="AG200" s="147"/>
      <c r="AH200" s="147"/>
      <c r="AI200" s="146"/>
      <c r="AJ200" s="147"/>
      <c r="AK200" s="147"/>
      <c r="AL200" s="146"/>
      <c r="AM200" s="147"/>
      <c r="AN200" s="160"/>
    </row>
    <row r="201" customFormat="false" ht="34.9" hidden="false" customHeight="true" outlineLevel="0" collapsed="false">
      <c r="A201" s="165" t="s">
        <v>125</v>
      </c>
      <c r="B201" s="153" t="n">
        <v>15132200.8948512</v>
      </c>
      <c r="C201" s="50" t="n">
        <v>0.00498453206888972</v>
      </c>
      <c r="D201" s="43"/>
      <c r="E201" s="151" t="n">
        <v>0</v>
      </c>
      <c r="F201" s="45" t="n">
        <v>0</v>
      </c>
      <c r="G201" s="46" t="n">
        <v>0</v>
      </c>
      <c r="H201" s="151" t="n">
        <v>0</v>
      </c>
      <c r="I201" s="45" t="n">
        <v>0</v>
      </c>
      <c r="J201" s="46" t="n">
        <v>0</v>
      </c>
      <c r="K201" s="151" t="n">
        <v>0</v>
      </c>
      <c r="L201" s="45" t="n">
        <v>0</v>
      </c>
      <c r="M201" s="46" t="n">
        <v>0</v>
      </c>
      <c r="N201" s="151" t="n">
        <v>0</v>
      </c>
      <c r="O201" s="45" t="n">
        <v>0</v>
      </c>
      <c r="P201" s="46" t="n">
        <v>0</v>
      </c>
      <c r="Q201" s="151" t="n">
        <v>0</v>
      </c>
      <c r="R201" s="45" t="n">
        <v>0</v>
      </c>
      <c r="S201" s="46" t="n">
        <v>0</v>
      </c>
      <c r="T201" s="151" t="n">
        <v>0</v>
      </c>
      <c r="U201" s="45" t="n">
        <v>0</v>
      </c>
      <c r="V201" s="46" t="n">
        <v>0</v>
      </c>
      <c r="W201" s="151" t="n">
        <v>0</v>
      </c>
      <c r="X201" s="45" t="n">
        <v>0</v>
      </c>
      <c r="Y201" s="46" t="n">
        <v>0</v>
      </c>
      <c r="Z201" s="151" t="n">
        <v>0</v>
      </c>
      <c r="AA201" s="45" t="n">
        <v>0</v>
      </c>
      <c r="AB201" s="46" t="n">
        <v>0</v>
      </c>
      <c r="AC201" s="151" t="n">
        <v>0</v>
      </c>
      <c r="AD201" s="45" t="n">
        <v>0</v>
      </c>
      <c r="AE201" s="46" t="n">
        <v>0</v>
      </c>
      <c r="AF201" s="151" t="n">
        <v>0.5</v>
      </c>
      <c r="AG201" s="45" t="n">
        <v>7566100.44742561</v>
      </c>
      <c r="AH201" s="46" t="n">
        <v>0.5</v>
      </c>
      <c r="AI201" s="151" t="n">
        <v>0.5</v>
      </c>
      <c r="AJ201" s="45" t="n">
        <v>7566100.44742561</v>
      </c>
      <c r="AK201" s="46" t="n">
        <v>1</v>
      </c>
      <c r="AL201" s="151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165" t="s">
        <v>126</v>
      </c>
      <c r="B202" s="153" t="n">
        <v>2588102.41341761</v>
      </c>
      <c r="C202" s="50" t="n">
        <v>0.000852518385586621</v>
      </c>
      <c r="D202" s="43"/>
      <c r="E202" s="151" t="n">
        <v>0</v>
      </c>
      <c r="F202" s="45" t="n">
        <v>0</v>
      </c>
      <c r="G202" s="46" t="n">
        <v>0</v>
      </c>
      <c r="H202" s="151" t="n">
        <v>0</v>
      </c>
      <c r="I202" s="45" t="n">
        <v>0</v>
      </c>
      <c r="J202" s="46" t="n">
        <v>0</v>
      </c>
      <c r="K202" s="151" t="n">
        <v>0</v>
      </c>
      <c r="L202" s="45" t="n">
        <v>0</v>
      </c>
      <c r="M202" s="46" t="n">
        <v>0</v>
      </c>
      <c r="N202" s="151" t="n">
        <v>0</v>
      </c>
      <c r="O202" s="45" t="n">
        <v>0</v>
      </c>
      <c r="P202" s="46" t="n">
        <v>0</v>
      </c>
      <c r="Q202" s="151" t="n">
        <v>0</v>
      </c>
      <c r="R202" s="45" t="n">
        <v>0</v>
      </c>
      <c r="S202" s="46" t="n">
        <v>0</v>
      </c>
      <c r="T202" s="151" t="n">
        <v>0</v>
      </c>
      <c r="U202" s="45" t="n">
        <v>0</v>
      </c>
      <c r="V202" s="46" t="n">
        <v>0</v>
      </c>
      <c r="W202" s="151" t="n">
        <v>0</v>
      </c>
      <c r="X202" s="45" t="n">
        <v>0</v>
      </c>
      <c r="Y202" s="46" t="n">
        <v>0</v>
      </c>
      <c r="Z202" s="151" t="n">
        <v>0</v>
      </c>
      <c r="AA202" s="45" t="n">
        <v>0</v>
      </c>
      <c r="AB202" s="46" t="n">
        <v>0</v>
      </c>
      <c r="AC202" s="151" t="n">
        <v>0.2</v>
      </c>
      <c r="AD202" s="45" t="n">
        <v>517620.482683523</v>
      </c>
      <c r="AE202" s="46" t="n">
        <v>0.2</v>
      </c>
      <c r="AF202" s="151" t="n">
        <v>0</v>
      </c>
      <c r="AG202" s="45" t="n">
        <v>0</v>
      </c>
      <c r="AH202" s="46" t="n">
        <v>0.2</v>
      </c>
      <c r="AI202" s="151" t="n">
        <v>0</v>
      </c>
      <c r="AJ202" s="45" t="n">
        <v>0</v>
      </c>
      <c r="AK202" s="46" t="n">
        <v>0.2</v>
      </c>
      <c r="AL202" s="151" t="n">
        <v>0.8</v>
      </c>
      <c r="AM202" s="45" t="n">
        <v>2070481.93073409</v>
      </c>
      <c r="AN202" s="47" t="n">
        <v>1</v>
      </c>
    </row>
    <row r="203" s="127" customFormat="true" ht="50.1" hidden="false" customHeight="true" outlineLevel="0" collapsed="false">
      <c r="A203" s="166" t="s">
        <v>127</v>
      </c>
      <c r="B203" s="143"/>
      <c r="C203" s="144"/>
      <c r="D203" s="145"/>
      <c r="E203" s="146"/>
      <c r="F203" s="147"/>
      <c r="G203" s="147"/>
      <c r="H203" s="146"/>
      <c r="I203" s="147"/>
      <c r="J203" s="147"/>
      <c r="K203" s="146"/>
      <c r="L203" s="147"/>
      <c r="M203" s="147"/>
      <c r="N203" s="146"/>
      <c r="O203" s="147"/>
      <c r="P203" s="147"/>
      <c r="Q203" s="146"/>
      <c r="R203" s="147"/>
      <c r="S203" s="147"/>
      <c r="T203" s="146"/>
      <c r="U203" s="147"/>
      <c r="V203" s="147"/>
      <c r="W203" s="146"/>
      <c r="X203" s="147"/>
      <c r="Y203" s="147"/>
      <c r="Z203" s="146"/>
      <c r="AA203" s="147"/>
      <c r="AB203" s="147"/>
      <c r="AC203" s="146"/>
      <c r="AD203" s="147"/>
      <c r="AE203" s="147"/>
      <c r="AF203" s="146"/>
      <c r="AG203" s="147"/>
      <c r="AH203" s="147"/>
      <c r="AI203" s="146"/>
      <c r="AJ203" s="147"/>
      <c r="AK203" s="147"/>
      <c r="AL203" s="146"/>
      <c r="AM203" s="147"/>
      <c r="AN203" s="160"/>
    </row>
    <row r="204" customFormat="false" ht="30" hidden="false" customHeight="true" outlineLevel="0" collapsed="false">
      <c r="A204" s="152" t="s">
        <v>128</v>
      </c>
      <c r="B204" s="153" t="n">
        <v>10762605.1451919</v>
      </c>
      <c r="C204" s="50" t="n">
        <v>0.00354519153319328</v>
      </c>
      <c r="D204" s="43"/>
      <c r="E204" s="151" t="n">
        <v>0</v>
      </c>
      <c r="F204" s="45" t="n">
        <v>0</v>
      </c>
      <c r="G204" s="46" t="n">
        <v>0</v>
      </c>
      <c r="H204" s="151" t="n">
        <v>0</v>
      </c>
      <c r="I204" s="45" t="n">
        <v>0</v>
      </c>
      <c r="J204" s="46" t="n">
        <v>0</v>
      </c>
      <c r="K204" s="151" t="n">
        <v>0</v>
      </c>
      <c r="L204" s="45" t="n">
        <v>0</v>
      </c>
      <c r="M204" s="46" t="n">
        <v>0</v>
      </c>
      <c r="N204" s="151" t="n">
        <v>1</v>
      </c>
      <c r="O204" s="45" t="n">
        <v>10762605.1451919</v>
      </c>
      <c r="P204" s="46" t="n">
        <v>1</v>
      </c>
      <c r="Q204" s="151" t="n">
        <v>0</v>
      </c>
      <c r="R204" s="45" t="n">
        <v>0</v>
      </c>
      <c r="S204" s="46" t="n">
        <v>1</v>
      </c>
      <c r="T204" s="151" t="n">
        <v>0</v>
      </c>
      <c r="U204" s="45" t="n">
        <v>0</v>
      </c>
      <c r="V204" s="46" t="n">
        <v>1</v>
      </c>
      <c r="W204" s="151" t="n">
        <v>0</v>
      </c>
      <c r="X204" s="45" t="n">
        <v>0</v>
      </c>
      <c r="Y204" s="46" t="n">
        <v>1</v>
      </c>
      <c r="Z204" s="151" t="n">
        <v>0</v>
      </c>
      <c r="AA204" s="45" t="n">
        <v>0</v>
      </c>
      <c r="AB204" s="46" t="n">
        <v>1</v>
      </c>
      <c r="AC204" s="151" t="n">
        <v>0</v>
      </c>
      <c r="AD204" s="45" t="n">
        <v>0</v>
      </c>
      <c r="AE204" s="46" t="n">
        <v>1</v>
      </c>
      <c r="AF204" s="151" t="n">
        <v>0</v>
      </c>
      <c r="AG204" s="45" t="n">
        <v>0</v>
      </c>
      <c r="AH204" s="46" t="n">
        <v>1</v>
      </c>
      <c r="AI204" s="151" t="n">
        <v>0</v>
      </c>
      <c r="AJ204" s="45" t="n">
        <v>0</v>
      </c>
      <c r="AK204" s="46" t="n">
        <v>1</v>
      </c>
      <c r="AL204" s="151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152" t="s">
        <v>129</v>
      </c>
      <c r="B205" s="153" t="n">
        <v>19809960.4550222</v>
      </c>
      <c r="C205" s="50" t="n">
        <v>0.00652538146021397</v>
      </c>
      <c r="D205" s="43"/>
      <c r="E205" s="151" t="n">
        <v>0</v>
      </c>
      <c r="F205" s="45" t="n">
        <v>0</v>
      </c>
      <c r="G205" s="46" t="n">
        <v>0</v>
      </c>
      <c r="H205" s="151" t="n">
        <v>0</v>
      </c>
      <c r="I205" s="45" t="n">
        <v>0</v>
      </c>
      <c r="J205" s="46" t="n">
        <v>0</v>
      </c>
      <c r="K205" s="151" t="n">
        <v>0</v>
      </c>
      <c r="L205" s="45" t="n">
        <v>0</v>
      </c>
      <c r="M205" s="46" t="n">
        <v>0</v>
      </c>
      <c r="N205" s="151" t="n">
        <v>1</v>
      </c>
      <c r="O205" s="45" t="n">
        <v>19809960.4550222</v>
      </c>
      <c r="P205" s="46" t="n">
        <v>1</v>
      </c>
      <c r="Q205" s="151" t="n">
        <v>0</v>
      </c>
      <c r="R205" s="45" t="n">
        <v>0</v>
      </c>
      <c r="S205" s="46" t="n">
        <v>1</v>
      </c>
      <c r="T205" s="151" t="n">
        <v>0</v>
      </c>
      <c r="U205" s="45" t="n">
        <v>0</v>
      </c>
      <c r="V205" s="46" t="n">
        <v>1</v>
      </c>
      <c r="W205" s="151" t="n">
        <v>0</v>
      </c>
      <c r="X205" s="45" t="n">
        <v>0</v>
      </c>
      <c r="Y205" s="46" t="n">
        <v>1</v>
      </c>
      <c r="Z205" s="151" t="n">
        <v>0</v>
      </c>
      <c r="AA205" s="45" t="n">
        <v>0</v>
      </c>
      <c r="AB205" s="46" t="n">
        <v>1</v>
      </c>
      <c r="AC205" s="151" t="n">
        <v>0</v>
      </c>
      <c r="AD205" s="45" t="n">
        <v>0</v>
      </c>
      <c r="AE205" s="46" t="n">
        <v>1</v>
      </c>
      <c r="AF205" s="151" t="n">
        <v>0</v>
      </c>
      <c r="AG205" s="45" t="n">
        <v>0</v>
      </c>
      <c r="AH205" s="46" t="n">
        <v>1</v>
      </c>
      <c r="AI205" s="151" t="n">
        <v>0</v>
      </c>
      <c r="AJ205" s="45" t="n">
        <v>0</v>
      </c>
      <c r="AK205" s="46" t="n">
        <v>1</v>
      </c>
      <c r="AL205" s="151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152" t="s">
        <v>130</v>
      </c>
      <c r="B206" s="153" t="n">
        <v>10256483.5665797</v>
      </c>
      <c r="C206" s="50" t="n">
        <v>0.00337847558375014</v>
      </c>
      <c r="D206" s="43"/>
      <c r="E206" s="151" t="n">
        <v>0</v>
      </c>
      <c r="F206" s="45" t="n">
        <v>0</v>
      </c>
      <c r="G206" s="46" t="n">
        <v>0</v>
      </c>
      <c r="H206" s="151" t="n">
        <v>0</v>
      </c>
      <c r="I206" s="45" t="n">
        <v>0</v>
      </c>
      <c r="J206" s="46" t="n">
        <v>0</v>
      </c>
      <c r="K206" s="151" t="n">
        <v>0</v>
      </c>
      <c r="L206" s="45" t="n">
        <v>0</v>
      </c>
      <c r="M206" s="46" t="n">
        <v>0</v>
      </c>
      <c r="N206" s="151" t="n">
        <v>0</v>
      </c>
      <c r="O206" s="45" t="n">
        <v>0</v>
      </c>
      <c r="P206" s="46" t="n">
        <v>0</v>
      </c>
      <c r="Q206" s="151" t="n">
        <v>0</v>
      </c>
      <c r="R206" s="45" t="n">
        <v>0</v>
      </c>
      <c r="S206" s="46" t="n">
        <v>0</v>
      </c>
      <c r="T206" s="151" t="n">
        <v>0</v>
      </c>
      <c r="U206" s="45" t="n">
        <v>0</v>
      </c>
      <c r="V206" s="46" t="n">
        <v>0</v>
      </c>
      <c r="W206" s="151" t="n">
        <v>1</v>
      </c>
      <c r="X206" s="45" t="n">
        <v>10256483.5665797</v>
      </c>
      <c r="Y206" s="46" t="n">
        <v>1</v>
      </c>
      <c r="Z206" s="151" t="n">
        <v>0</v>
      </c>
      <c r="AA206" s="45" t="n">
        <v>0</v>
      </c>
      <c r="AB206" s="46" t="n">
        <v>1</v>
      </c>
      <c r="AC206" s="151" t="n">
        <v>0</v>
      </c>
      <c r="AD206" s="45" t="n">
        <v>0</v>
      </c>
      <c r="AE206" s="46" t="n">
        <v>1</v>
      </c>
      <c r="AF206" s="151" t="n">
        <v>0</v>
      </c>
      <c r="AG206" s="45" t="n">
        <v>0</v>
      </c>
      <c r="AH206" s="46" t="n">
        <v>1</v>
      </c>
      <c r="AI206" s="151" t="n">
        <v>0</v>
      </c>
      <c r="AJ206" s="45" t="n">
        <v>0</v>
      </c>
      <c r="AK206" s="46" t="n">
        <v>1</v>
      </c>
      <c r="AL206" s="151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152" t="s">
        <v>131</v>
      </c>
      <c r="B207" s="153" t="n">
        <v>3162139.84610647</v>
      </c>
      <c r="C207" s="50" t="n">
        <v>0.00104160575046256</v>
      </c>
      <c r="D207" s="43"/>
      <c r="E207" s="151" t="n">
        <v>0</v>
      </c>
      <c r="F207" s="45" t="n">
        <v>0</v>
      </c>
      <c r="G207" s="46" t="n">
        <v>0</v>
      </c>
      <c r="H207" s="151" t="n">
        <v>0</v>
      </c>
      <c r="I207" s="45" t="n">
        <v>0</v>
      </c>
      <c r="J207" s="46" t="n">
        <v>0</v>
      </c>
      <c r="K207" s="151" t="n">
        <v>0</v>
      </c>
      <c r="L207" s="45" t="n">
        <v>0</v>
      </c>
      <c r="M207" s="46" t="n">
        <v>0</v>
      </c>
      <c r="N207" s="151" t="n">
        <v>0</v>
      </c>
      <c r="O207" s="45" t="n">
        <v>0</v>
      </c>
      <c r="P207" s="46" t="n">
        <v>0</v>
      </c>
      <c r="Q207" s="151" t="n">
        <v>0</v>
      </c>
      <c r="R207" s="45" t="n">
        <v>0</v>
      </c>
      <c r="S207" s="46" t="n">
        <v>0</v>
      </c>
      <c r="T207" s="151" t="n">
        <v>0</v>
      </c>
      <c r="U207" s="45" t="n">
        <v>0</v>
      </c>
      <c r="V207" s="46" t="n">
        <v>0</v>
      </c>
      <c r="W207" s="151" t="n">
        <v>0</v>
      </c>
      <c r="X207" s="45" t="n">
        <v>0</v>
      </c>
      <c r="Y207" s="46" t="n">
        <v>0</v>
      </c>
      <c r="Z207" s="151" t="n">
        <v>1</v>
      </c>
      <c r="AA207" s="45" t="n">
        <v>3162139.84610647</v>
      </c>
      <c r="AB207" s="46" t="n">
        <v>1</v>
      </c>
      <c r="AC207" s="151" t="n">
        <v>0</v>
      </c>
      <c r="AD207" s="45" t="n">
        <v>0</v>
      </c>
      <c r="AE207" s="46" t="n">
        <v>1</v>
      </c>
      <c r="AF207" s="151" t="n">
        <v>0</v>
      </c>
      <c r="AG207" s="45" t="n">
        <v>0</v>
      </c>
      <c r="AH207" s="46" t="n">
        <v>1</v>
      </c>
      <c r="AI207" s="151" t="n">
        <v>0</v>
      </c>
      <c r="AJ207" s="45" t="n">
        <v>0</v>
      </c>
      <c r="AK207" s="46" t="n">
        <v>1</v>
      </c>
      <c r="AL207" s="151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152" t="s">
        <v>132</v>
      </c>
      <c r="B208" s="153" t="n">
        <v>38446741.405072</v>
      </c>
      <c r="C208" s="50" t="n">
        <v>0.0126643187471227</v>
      </c>
      <c r="D208" s="43"/>
      <c r="E208" s="151" t="n">
        <v>0</v>
      </c>
      <c r="F208" s="45" t="n">
        <v>0</v>
      </c>
      <c r="G208" s="46" t="n">
        <v>0</v>
      </c>
      <c r="H208" s="151" t="n">
        <v>0</v>
      </c>
      <c r="I208" s="45" t="n">
        <v>0</v>
      </c>
      <c r="J208" s="46" t="n">
        <v>0</v>
      </c>
      <c r="K208" s="151" t="n">
        <v>0</v>
      </c>
      <c r="L208" s="45" t="n">
        <v>0</v>
      </c>
      <c r="M208" s="46" t="n">
        <v>0</v>
      </c>
      <c r="N208" s="151" t="n">
        <v>0</v>
      </c>
      <c r="O208" s="45" t="n">
        <v>0</v>
      </c>
      <c r="P208" s="46" t="n">
        <v>0</v>
      </c>
      <c r="Q208" s="151" t="n">
        <v>0.8</v>
      </c>
      <c r="R208" s="45" t="n">
        <v>30757393.1240576</v>
      </c>
      <c r="S208" s="46" t="n">
        <v>0.8</v>
      </c>
      <c r="T208" s="151" t="n">
        <v>0.2</v>
      </c>
      <c r="U208" s="45" t="n">
        <v>7689348.2810144</v>
      </c>
      <c r="V208" s="46" t="n">
        <v>1</v>
      </c>
      <c r="W208" s="151" t="n">
        <v>0</v>
      </c>
      <c r="X208" s="45" t="n">
        <v>0</v>
      </c>
      <c r="Y208" s="46" t="n">
        <v>1</v>
      </c>
      <c r="Z208" s="151" t="n">
        <v>0</v>
      </c>
      <c r="AA208" s="45" t="n">
        <v>0</v>
      </c>
      <c r="AB208" s="46" t="n">
        <v>1</v>
      </c>
      <c r="AC208" s="151" t="n">
        <v>0</v>
      </c>
      <c r="AD208" s="45" t="n">
        <v>0</v>
      </c>
      <c r="AE208" s="46" t="n">
        <v>1</v>
      </c>
      <c r="AF208" s="151" t="n">
        <v>0</v>
      </c>
      <c r="AG208" s="45" t="n">
        <v>0</v>
      </c>
      <c r="AH208" s="46" t="n">
        <v>1</v>
      </c>
      <c r="AI208" s="151" t="n">
        <v>0</v>
      </c>
      <c r="AJ208" s="45" t="n">
        <v>0</v>
      </c>
      <c r="AK208" s="46" t="n">
        <v>1</v>
      </c>
      <c r="AL208" s="151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152" t="s">
        <v>133</v>
      </c>
      <c r="B209" s="153" t="n">
        <v>13191590.697285</v>
      </c>
      <c r="C209" s="50" t="n">
        <v>0.00434529698139663</v>
      </c>
      <c r="D209" s="43"/>
      <c r="E209" s="151" t="n">
        <v>0</v>
      </c>
      <c r="F209" s="45" t="n">
        <v>0</v>
      </c>
      <c r="G209" s="46" t="n">
        <v>0</v>
      </c>
      <c r="H209" s="151" t="n">
        <v>0</v>
      </c>
      <c r="I209" s="45" t="n">
        <v>0</v>
      </c>
      <c r="J209" s="46" t="n">
        <v>0</v>
      </c>
      <c r="K209" s="151" t="n">
        <v>0</v>
      </c>
      <c r="L209" s="45" t="n">
        <v>0</v>
      </c>
      <c r="M209" s="46" t="n">
        <v>0</v>
      </c>
      <c r="N209" s="151" t="n">
        <v>0</v>
      </c>
      <c r="O209" s="45" t="n">
        <v>0</v>
      </c>
      <c r="P209" s="46" t="n">
        <v>0</v>
      </c>
      <c r="Q209" s="151" t="n">
        <v>0.8</v>
      </c>
      <c r="R209" s="45" t="n">
        <v>10553272.557828</v>
      </c>
      <c r="S209" s="46" t="n">
        <v>0.8</v>
      </c>
      <c r="T209" s="151" t="n">
        <v>0.2</v>
      </c>
      <c r="U209" s="45" t="n">
        <v>2638318.139457</v>
      </c>
      <c r="V209" s="46" t="n">
        <v>1</v>
      </c>
      <c r="W209" s="151" t="n">
        <v>0</v>
      </c>
      <c r="X209" s="45" t="n">
        <v>0</v>
      </c>
      <c r="Y209" s="46" t="n">
        <v>1</v>
      </c>
      <c r="Z209" s="151" t="n">
        <v>0</v>
      </c>
      <c r="AA209" s="45" t="n">
        <v>0</v>
      </c>
      <c r="AB209" s="46" t="n">
        <v>1</v>
      </c>
      <c r="AC209" s="151" t="n">
        <v>0</v>
      </c>
      <c r="AD209" s="45" t="n">
        <v>0</v>
      </c>
      <c r="AE209" s="46" t="n">
        <v>1</v>
      </c>
      <c r="AF209" s="151" t="n">
        <v>0</v>
      </c>
      <c r="AG209" s="45" t="n">
        <v>0</v>
      </c>
      <c r="AH209" s="46" t="n">
        <v>1</v>
      </c>
      <c r="AI209" s="151" t="n">
        <v>0</v>
      </c>
      <c r="AJ209" s="45" t="n">
        <v>0</v>
      </c>
      <c r="AK209" s="46" t="n">
        <v>1</v>
      </c>
      <c r="AL209" s="151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152" t="s">
        <v>134</v>
      </c>
      <c r="B210" s="153" t="n">
        <v>8006679.60246</v>
      </c>
      <c r="C210" s="50" t="n">
        <v>0.00263739237412361</v>
      </c>
      <c r="D210" s="43"/>
      <c r="E210" s="151" t="n">
        <v>0</v>
      </c>
      <c r="F210" s="45" t="n">
        <v>0</v>
      </c>
      <c r="G210" s="46" t="n">
        <v>0</v>
      </c>
      <c r="H210" s="151" t="n">
        <v>0</v>
      </c>
      <c r="I210" s="45" t="n">
        <v>0</v>
      </c>
      <c r="J210" s="46" t="n">
        <v>0</v>
      </c>
      <c r="K210" s="151" t="n">
        <v>0</v>
      </c>
      <c r="L210" s="45" t="n">
        <v>0</v>
      </c>
      <c r="M210" s="46" t="n">
        <v>0</v>
      </c>
      <c r="N210" s="151" t="n">
        <v>0</v>
      </c>
      <c r="O210" s="45" t="n">
        <v>0</v>
      </c>
      <c r="P210" s="46" t="n">
        <v>0</v>
      </c>
      <c r="Q210" s="151" t="n">
        <v>0.8</v>
      </c>
      <c r="R210" s="45" t="n">
        <v>6405343.681968</v>
      </c>
      <c r="S210" s="46" t="n">
        <v>0.8</v>
      </c>
      <c r="T210" s="151" t="n">
        <v>0.2</v>
      </c>
      <c r="U210" s="45" t="n">
        <v>1601335.920492</v>
      </c>
      <c r="V210" s="46" t="n">
        <v>1</v>
      </c>
      <c r="W210" s="151" t="n">
        <v>0</v>
      </c>
      <c r="X210" s="45" t="n">
        <v>0</v>
      </c>
      <c r="Y210" s="46" t="n">
        <v>1</v>
      </c>
      <c r="Z210" s="151" t="n">
        <v>0</v>
      </c>
      <c r="AA210" s="45" t="n">
        <v>0</v>
      </c>
      <c r="AB210" s="46" t="n">
        <v>1</v>
      </c>
      <c r="AC210" s="151" t="n">
        <v>0</v>
      </c>
      <c r="AD210" s="45" t="n">
        <v>0</v>
      </c>
      <c r="AE210" s="46" t="n">
        <v>1</v>
      </c>
      <c r="AF210" s="151" t="n">
        <v>0</v>
      </c>
      <c r="AG210" s="45" t="n">
        <v>0</v>
      </c>
      <c r="AH210" s="46" t="n">
        <v>1</v>
      </c>
      <c r="AI210" s="151" t="n">
        <v>0</v>
      </c>
      <c r="AJ210" s="45" t="n">
        <v>0</v>
      </c>
      <c r="AK210" s="46" t="n">
        <v>1</v>
      </c>
      <c r="AL210" s="151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152" t="s">
        <v>135</v>
      </c>
      <c r="B211" s="153" t="n">
        <v>704638.01752344</v>
      </c>
      <c r="C211" s="50" t="n">
        <v>0.000232107068873209</v>
      </c>
      <c r="D211" s="43"/>
      <c r="E211" s="151" t="n">
        <v>0</v>
      </c>
      <c r="F211" s="45" t="n">
        <v>0</v>
      </c>
      <c r="G211" s="46" t="n">
        <v>0</v>
      </c>
      <c r="H211" s="151" t="n">
        <v>0</v>
      </c>
      <c r="I211" s="45" t="n">
        <v>0</v>
      </c>
      <c r="J211" s="46" t="n">
        <v>0</v>
      </c>
      <c r="K211" s="151" t="n">
        <v>0</v>
      </c>
      <c r="L211" s="45" t="n">
        <v>0</v>
      </c>
      <c r="M211" s="46" t="n">
        <v>0</v>
      </c>
      <c r="N211" s="151" t="n">
        <v>0</v>
      </c>
      <c r="O211" s="45" t="n">
        <v>0</v>
      </c>
      <c r="P211" s="46" t="n">
        <v>0</v>
      </c>
      <c r="Q211" s="151" t="n">
        <v>0.8</v>
      </c>
      <c r="R211" s="45" t="n">
        <v>563710.414018752</v>
      </c>
      <c r="S211" s="46" t="n">
        <v>0.8</v>
      </c>
      <c r="T211" s="151" t="n">
        <v>0.2</v>
      </c>
      <c r="U211" s="45" t="n">
        <v>140927.603504688</v>
      </c>
      <c r="V211" s="46" t="n">
        <v>1</v>
      </c>
      <c r="W211" s="151" t="n">
        <v>0</v>
      </c>
      <c r="X211" s="45" t="n">
        <v>0</v>
      </c>
      <c r="Y211" s="46" t="n">
        <v>1</v>
      </c>
      <c r="Z211" s="151" t="n">
        <v>0</v>
      </c>
      <c r="AA211" s="45" t="n">
        <v>0</v>
      </c>
      <c r="AB211" s="46" t="n">
        <v>1</v>
      </c>
      <c r="AC211" s="151" t="n">
        <v>0</v>
      </c>
      <c r="AD211" s="45" t="n">
        <v>0</v>
      </c>
      <c r="AE211" s="46" t="n">
        <v>1</v>
      </c>
      <c r="AF211" s="151" t="n">
        <v>0</v>
      </c>
      <c r="AG211" s="45" t="n">
        <v>0</v>
      </c>
      <c r="AH211" s="46" t="n">
        <v>1</v>
      </c>
      <c r="AI211" s="151" t="n">
        <v>0</v>
      </c>
      <c r="AJ211" s="45" t="n">
        <v>0</v>
      </c>
      <c r="AK211" s="46" t="n">
        <v>1</v>
      </c>
      <c r="AL211" s="151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152" t="s">
        <v>136</v>
      </c>
      <c r="B212" s="153" t="n">
        <v>2514964.5752</v>
      </c>
      <c r="C212" s="50" t="n">
        <v>0.000828426853721682</v>
      </c>
      <c r="D212" s="43"/>
      <c r="E212" s="151" t="n">
        <v>0</v>
      </c>
      <c r="F212" s="45" t="n">
        <v>0</v>
      </c>
      <c r="G212" s="46" t="n">
        <v>0</v>
      </c>
      <c r="H212" s="151" t="n">
        <v>0</v>
      </c>
      <c r="I212" s="45" t="n">
        <v>0</v>
      </c>
      <c r="J212" s="46" t="n">
        <v>0</v>
      </c>
      <c r="K212" s="151" t="n">
        <v>0</v>
      </c>
      <c r="L212" s="45" t="n">
        <v>0</v>
      </c>
      <c r="M212" s="46" t="n">
        <v>0</v>
      </c>
      <c r="N212" s="151" t="n">
        <v>0</v>
      </c>
      <c r="O212" s="45" t="n">
        <v>0</v>
      </c>
      <c r="P212" s="46" t="n">
        <v>0</v>
      </c>
      <c r="Q212" s="151" t="n">
        <v>0</v>
      </c>
      <c r="R212" s="45" t="n">
        <v>0</v>
      </c>
      <c r="S212" s="46" t="n">
        <v>0</v>
      </c>
      <c r="T212" s="151" t="n">
        <v>0</v>
      </c>
      <c r="U212" s="45" t="n">
        <v>0</v>
      </c>
      <c r="V212" s="46" t="n">
        <v>0</v>
      </c>
      <c r="W212" s="151" t="n">
        <v>1</v>
      </c>
      <c r="X212" s="45" t="n">
        <v>2514964.5752</v>
      </c>
      <c r="Y212" s="46" t="n">
        <v>1</v>
      </c>
      <c r="Z212" s="151" t="n">
        <v>0</v>
      </c>
      <c r="AA212" s="45" t="n">
        <v>0</v>
      </c>
      <c r="AB212" s="46" t="n">
        <v>1</v>
      </c>
      <c r="AC212" s="151" t="n">
        <v>0</v>
      </c>
      <c r="AD212" s="45" t="n">
        <v>0</v>
      </c>
      <c r="AE212" s="46" t="n">
        <v>1</v>
      </c>
      <c r="AF212" s="151" t="n">
        <v>0</v>
      </c>
      <c r="AG212" s="45" t="n">
        <v>0</v>
      </c>
      <c r="AH212" s="46" t="n">
        <v>1</v>
      </c>
      <c r="AI212" s="151" t="n">
        <v>0</v>
      </c>
      <c r="AJ212" s="45" t="n">
        <v>0</v>
      </c>
      <c r="AK212" s="46" t="n">
        <v>1</v>
      </c>
      <c r="AL212" s="151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152" t="s">
        <v>137</v>
      </c>
      <c r="B213" s="153" t="n">
        <v>4066540.5242</v>
      </c>
      <c r="C213" s="50" t="n">
        <v>0.00133951444295267</v>
      </c>
      <c r="D213" s="43"/>
      <c r="E213" s="151" t="n">
        <v>0</v>
      </c>
      <c r="F213" s="45" t="n">
        <v>0</v>
      </c>
      <c r="G213" s="46" t="n">
        <v>0</v>
      </c>
      <c r="H213" s="151" t="n">
        <v>0</v>
      </c>
      <c r="I213" s="45" t="n">
        <v>0</v>
      </c>
      <c r="J213" s="46" t="n">
        <v>0</v>
      </c>
      <c r="K213" s="151" t="n">
        <v>0</v>
      </c>
      <c r="L213" s="45" t="n">
        <v>0</v>
      </c>
      <c r="M213" s="46" t="n">
        <v>0</v>
      </c>
      <c r="N213" s="151" t="n">
        <v>0</v>
      </c>
      <c r="O213" s="45" t="n">
        <v>0</v>
      </c>
      <c r="P213" s="46" t="n">
        <v>0</v>
      </c>
      <c r="Q213" s="151" t="n">
        <v>0</v>
      </c>
      <c r="R213" s="45" t="n">
        <v>0</v>
      </c>
      <c r="S213" s="46" t="n">
        <v>0</v>
      </c>
      <c r="T213" s="151" t="n">
        <v>0</v>
      </c>
      <c r="U213" s="45" t="n">
        <v>0</v>
      </c>
      <c r="V213" s="46" t="n">
        <v>0</v>
      </c>
      <c r="W213" s="151" t="n">
        <v>1</v>
      </c>
      <c r="X213" s="45" t="n">
        <v>4066540.5242</v>
      </c>
      <c r="Y213" s="46" t="n">
        <v>1</v>
      </c>
      <c r="Z213" s="151" t="n">
        <v>0</v>
      </c>
      <c r="AA213" s="45" t="n">
        <v>0</v>
      </c>
      <c r="AB213" s="46" t="n">
        <v>1</v>
      </c>
      <c r="AC213" s="151" t="n">
        <v>0</v>
      </c>
      <c r="AD213" s="45" t="n">
        <v>0</v>
      </c>
      <c r="AE213" s="46" t="n">
        <v>1</v>
      </c>
      <c r="AF213" s="151" t="n">
        <v>0</v>
      </c>
      <c r="AG213" s="45" t="n">
        <v>0</v>
      </c>
      <c r="AH213" s="46" t="n">
        <v>1</v>
      </c>
      <c r="AI213" s="151" t="n">
        <v>0</v>
      </c>
      <c r="AJ213" s="45" t="n">
        <v>0</v>
      </c>
      <c r="AK213" s="46" t="n">
        <v>1</v>
      </c>
      <c r="AL213" s="151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152" t="s">
        <v>138</v>
      </c>
      <c r="B214" s="153" t="n">
        <v>361608.838976</v>
      </c>
      <c r="C214" s="50" t="n">
        <v>0.000119113595358302</v>
      </c>
      <c r="D214" s="43"/>
      <c r="E214" s="151" t="n">
        <v>0</v>
      </c>
      <c r="F214" s="45" t="n">
        <v>0</v>
      </c>
      <c r="G214" s="46" t="n">
        <v>0</v>
      </c>
      <c r="H214" s="151" t="n">
        <v>0</v>
      </c>
      <c r="I214" s="45" t="n">
        <v>0</v>
      </c>
      <c r="J214" s="46" t="n">
        <v>0</v>
      </c>
      <c r="K214" s="151" t="n">
        <v>0</v>
      </c>
      <c r="L214" s="45" t="n">
        <v>0</v>
      </c>
      <c r="M214" s="46" t="n">
        <v>0</v>
      </c>
      <c r="N214" s="151" t="n">
        <v>0</v>
      </c>
      <c r="O214" s="45" t="n">
        <v>0</v>
      </c>
      <c r="P214" s="46" t="n">
        <v>0</v>
      </c>
      <c r="Q214" s="151" t="n">
        <v>0</v>
      </c>
      <c r="R214" s="45" t="n">
        <v>0</v>
      </c>
      <c r="S214" s="46" t="n">
        <v>0</v>
      </c>
      <c r="T214" s="151" t="n">
        <v>0</v>
      </c>
      <c r="U214" s="45" t="n">
        <v>0</v>
      </c>
      <c r="V214" s="46" t="n">
        <v>0</v>
      </c>
      <c r="W214" s="151" t="n">
        <v>0</v>
      </c>
      <c r="X214" s="45" t="n">
        <v>0</v>
      </c>
      <c r="Y214" s="46" t="n">
        <v>0</v>
      </c>
      <c r="Z214" s="151" t="n">
        <v>1</v>
      </c>
      <c r="AA214" s="45" t="n">
        <v>361608.838976</v>
      </c>
      <c r="AB214" s="46" t="n">
        <v>1</v>
      </c>
      <c r="AC214" s="151" t="n">
        <v>0</v>
      </c>
      <c r="AD214" s="45" t="n">
        <v>0</v>
      </c>
      <c r="AE214" s="46" t="n">
        <v>1</v>
      </c>
      <c r="AF214" s="151" t="n">
        <v>0</v>
      </c>
      <c r="AG214" s="45" t="n">
        <v>0</v>
      </c>
      <c r="AH214" s="46" t="n">
        <v>1</v>
      </c>
      <c r="AI214" s="151" t="n">
        <v>0</v>
      </c>
      <c r="AJ214" s="45" t="n">
        <v>0</v>
      </c>
      <c r="AK214" s="46" t="n">
        <v>1</v>
      </c>
      <c r="AL214" s="151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152" t="s">
        <v>139</v>
      </c>
      <c r="B215" s="153" t="n">
        <v>29892763.091576</v>
      </c>
      <c r="C215" s="50" t="n">
        <v>0.00984664671669683</v>
      </c>
      <c r="D215" s="43"/>
      <c r="E215" s="151" t="n">
        <v>0</v>
      </c>
      <c r="F215" s="45" t="n">
        <v>0</v>
      </c>
      <c r="G215" s="46" t="n">
        <v>0</v>
      </c>
      <c r="H215" s="151" t="n">
        <v>0</v>
      </c>
      <c r="I215" s="45" t="n">
        <v>0</v>
      </c>
      <c r="J215" s="46" t="n">
        <v>0</v>
      </c>
      <c r="K215" s="151" t="n">
        <v>0</v>
      </c>
      <c r="L215" s="45" t="n">
        <v>0</v>
      </c>
      <c r="M215" s="46" t="n">
        <v>0</v>
      </c>
      <c r="N215" s="151" t="n">
        <v>0</v>
      </c>
      <c r="O215" s="45" t="n">
        <v>0</v>
      </c>
      <c r="P215" s="46" t="n">
        <v>0</v>
      </c>
      <c r="Q215" s="151" t="n">
        <v>0.8</v>
      </c>
      <c r="R215" s="45" t="n">
        <v>23914210.4732608</v>
      </c>
      <c r="S215" s="46" t="n">
        <v>0.8</v>
      </c>
      <c r="T215" s="151" t="n">
        <v>0.2</v>
      </c>
      <c r="U215" s="45" t="n">
        <v>5978552.6183152</v>
      </c>
      <c r="V215" s="46" t="n">
        <v>1</v>
      </c>
      <c r="W215" s="151" t="n">
        <v>0</v>
      </c>
      <c r="X215" s="45" t="n">
        <v>0</v>
      </c>
      <c r="Y215" s="46" t="n">
        <v>1</v>
      </c>
      <c r="Z215" s="151" t="n">
        <v>0</v>
      </c>
      <c r="AA215" s="45" t="n">
        <v>0</v>
      </c>
      <c r="AB215" s="46" t="n">
        <v>1</v>
      </c>
      <c r="AC215" s="151" t="n">
        <v>0</v>
      </c>
      <c r="AD215" s="45" t="n">
        <v>0</v>
      </c>
      <c r="AE215" s="46" t="n">
        <v>1</v>
      </c>
      <c r="AF215" s="151" t="n">
        <v>0</v>
      </c>
      <c r="AG215" s="45" t="n">
        <v>0</v>
      </c>
      <c r="AH215" s="46" t="n">
        <v>1</v>
      </c>
      <c r="AI215" s="151" t="n">
        <v>0</v>
      </c>
      <c r="AJ215" s="45" t="n">
        <v>0</v>
      </c>
      <c r="AK215" s="46" t="n">
        <v>1</v>
      </c>
      <c r="AL215" s="151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165" t="s">
        <v>140</v>
      </c>
      <c r="B216" s="153" t="n">
        <v>15703360.288</v>
      </c>
      <c r="C216" s="50" t="n">
        <v>0.00517267141037615</v>
      </c>
      <c r="D216" s="43"/>
      <c r="E216" s="151" t="n">
        <v>0</v>
      </c>
      <c r="F216" s="45" t="n">
        <v>0</v>
      </c>
      <c r="G216" s="46" t="n">
        <v>0</v>
      </c>
      <c r="H216" s="151" t="n">
        <v>0</v>
      </c>
      <c r="I216" s="45" t="n">
        <v>0</v>
      </c>
      <c r="J216" s="46" t="n">
        <v>0</v>
      </c>
      <c r="K216" s="151" t="n">
        <v>0</v>
      </c>
      <c r="L216" s="45" t="n">
        <v>0</v>
      </c>
      <c r="M216" s="46" t="n">
        <v>0</v>
      </c>
      <c r="N216" s="151" t="n">
        <v>0</v>
      </c>
      <c r="O216" s="45" t="n">
        <v>0</v>
      </c>
      <c r="P216" s="46" t="n">
        <v>0</v>
      </c>
      <c r="Q216" s="151" t="n">
        <v>0</v>
      </c>
      <c r="R216" s="45" t="n">
        <v>0</v>
      </c>
      <c r="S216" s="46" t="n">
        <v>0</v>
      </c>
      <c r="T216" s="151" t="n">
        <v>0</v>
      </c>
      <c r="U216" s="45" t="n">
        <v>0</v>
      </c>
      <c r="V216" s="46" t="n">
        <v>0</v>
      </c>
      <c r="W216" s="151" t="n">
        <v>0</v>
      </c>
      <c r="X216" s="45" t="n">
        <v>0</v>
      </c>
      <c r="Y216" s="46" t="n">
        <v>0</v>
      </c>
      <c r="Z216" s="151" t="n">
        <v>0</v>
      </c>
      <c r="AA216" s="45" t="n">
        <v>0</v>
      </c>
      <c r="AB216" s="46" t="n">
        <v>0</v>
      </c>
      <c r="AC216" s="151" t="n">
        <v>0.7</v>
      </c>
      <c r="AD216" s="45" t="n">
        <v>10992352.2016</v>
      </c>
      <c r="AE216" s="46" t="n">
        <v>0.7</v>
      </c>
      <c r="AF216" s="151" t="n">
        <v>0.3</v>
      </c>
      <c r="AG216" s="45" t="n">
        <v>4711008.0864</v>
      </c>
      <c r="AH216" s="46" t="n">
        <v>1</v>
      </c>
      <c r="AI216" s="151" t="n">
        <v>0</v>
      </c>
      <c r="AJ216" s="45" t="n">
        <v>0</v>
      </c>
      <c r="AK216" s="46" t="n">
        <v>1</v>
      </c>
      <c r="AL216" s="151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165" t="s">
        <v>141</v>
      </c>
      <c r="B217" s="153" t="n">
        <v>616000</v>
      </c>
      <c r="C217" s="50" t="n">
        <v>0.00020290979321328</v>
      </c>
      <c r="D217" s="43"/>
      <c r="E217" s="151" t="n">
        <v>0</v>
      </c>
      <c r="F217" s="45" t="n">
        <v>0</v>
      </c>
      <c r="G217" s="46" t="n">
        <v>0</v>
      </c>
      <c r="H217" s="151" t="n">
        <v>0</v>
      </c>
      <c r="I217" s="45" t="n">
        <v>0</v>
      </c>
      <c r="J217" s="46" t="n">
        <v>0</v>
      </c>
      <c r="K217" s="151" t="n">
        <v>0</v>
      </c>
      <c r="L217" s="45" t="n">
        <v>0</v>
      </c>
      <c r="M217" s="46" t="n">
        <v>0</v>
      </c>
      <c r="N217" s="151" t="n">
        <v>0</v>
      </c>
      <c r="O217" s="45" t="n">
        <v>0</v>
      </c>
      <c r="P217" s="46" t="n">
        <v>0</v>
      </c>
      <c r="Q217" s="151" t="n">
        <v>0</v>
      </c>
      <c r="R217" s="45" t="n">
        <v>0</v>
      </c>
      <c r="S217" s="46" t="n">
        <v>0</v>
      </c>
      <c r="T217" s="151" t="n">
        <v>0</v>
      </c>
      <c r="U217" s="45" t="n">
        <v>0</v>
      </c>
      <c r="V217" s="46" t="n">
        <v>0</v>
      </c>
      <c r="W217" s="151" t="n">
        <v>0</v>
      </c>
      <c r="X217" s="45" t="n">
        <v>0</v>
      </c>
      <c r="Y217" s="46" t="n">
        <v>0</v>
      </c>
      <c r="Z217" s="151" t="n">
        <v>0</v>
      </c>
      <c r="AA217" s="45" t="n">
        <v>0</v>
      </c>
      <c r="AB217" s="46" t="n">
        <v>0</v>
      </c>
      <c r="AC217" s="151" t="n">
        <v>0</v>
      </c>
      <c r="AD217" s="45" t="n">
        <v>0</v>
      </c>
      <c r="AE217" s="46" t="n">
        <v>0</v>
      </c>
      <c r="AF217" s="151" t="n">
        <v>0</v>
      </c>
      <c r="AG217" s="45" t="n">
        <v>0</v>
      </c>
      <c r="AH217" s="46" t="n">
        <v>0</v>
      </c>
      <c r="AI217" s="151" t="n">
        <v>1</v>
      </c>
      <c r="AJ217" s="45" t="n">
        <v>616000</v>
      </c>
      <c r="AK217" s="46" t="n">
        <v>1</v>
      </c>
      <c r="AL217" s="151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165" t="s">
        <v>123</v>
      </c>
      <c r="B218" s="153" t="n">
        <v>4407459.344503</v>
      </c>
      <c r="C218" s="50" t="n">
        <v>0.00145181276654065</v>
      </c>
      <c r="D218" s="43"/>
      <c r="E218" s="151" t="n">
        <v>0</v>
      </c>
      <c r="F218" s="45" t="n">
        <v>0</v>
      </c>
      <c r="G218" s="46" t="n">
        <v>0</v>
      </c>
      <c r="H218" s="151" t="n">
        <v>0</v>
      </c>
      <c r="I218" s="45" t="n">
        <v>0</v>
      </c>
      <c r="J218" s="46" t="n">
        <v>0</v>
      </c>
      <c r="K218" s="151" t="n">
        <v>0</v>
      </c>
      <c r="L218" s="45" t="n">
        <v>0</v>
      </c>
      <c r="M218" s="46" t="n">
        <v>0</v>
      </c>
      <c r="N218" s="151" t="n">
        <v>0.5</v>
      </c>
      <c r="O218" s="45" t="n">
        <v>2203729.6722515</v>
      </c>
      <c r="P218" s="46" t="n">
        <v>0.5</v>
      </c>
      <c r="Q218" s="151" t="n">
        <v>0</v>
      </c>
      <c r="R218" s="45" t="n">
        <v>0</v>
      </c>
      <c r="S218" s="46" t="n">
        <v>0.5</v>
      </c>
      <c r="T218" s="151" t="n">
        <v>0</v>
      </c>
      <c r="U218" s="45" t="n">
        <v>0</v>
      </c>
      <c r="V218" s="46" t="n">
        <v>0.5</v>
      </c>
      <c r="W218" s="151" t="n">
        <v>0</v>
      </c>
      <c r="X218" s="45" t="n">
        <v>0</v>
      </c>
      <c r="Y218" s="46" t="n">
        <v>0.5</v>
      </c>
      <c r="Z218" s="151" t="n">
        <v>0</v>
      </c>
      <c r="AA218" s="45" t="n">
        <v>0</v>
      </c>
      <c r="AB218" s="46" t="n">
        <v>0.5</v>
      </c>
      <c r="AC218" s="151" t="n">
        <v>0</v>
      </c>
      <c r="AD218" s="45" t="n">
        <v>0</v>
      </c>
      <c r="AE218" s="46" t="n">
        <v>0.5</v>
      </c>
      <c r="AF218" s="151" t="n">
        <v>0</v>
      </c>
      <c r="AG218" s="45" t="n">
        <v>0</v>
      </c>
      <c r="AH218" s="46" t="n">
        <v>0.5</v>
      </c>
      <c r="AI218" s="151" t="n">
        <v>0</v>
      </c>
      <c r="AJ218" s="45" t="n">
        <v>0</v>
      </c>
      <c r="AK218" s="46" t="n">
        <v>0.5</v>
      </c>
      <c r="AL218" s="151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165" t="s">
        <v>142</v>
      </c>
      <c r="B219" s="153" t="n">
        <v>89275051.3116</v>
      </c>
      <c r="C219" s="50" t="n">
        <v>0.029407113962243</v>
      </c>
      <c r="D219" s="43"/>
      <c r="E219" s="151" t="n">
        <v>0</v>
      </c>
      <c r="F219" s="45" t="n">
        <v>0</v>
      </c>
      <c r="G219" s="46" t="n">
        <v>0</v>
      </c>
      <c r="H219" s="151" t="n">
        <v>0</v>
      </c>
      <c r="I219" s="45" t="n">
        <v>0</v>
      </c>
      <c r="J219" s="46" t="n">
        <v>0</v>
      </c>
      <c r="K219" s="151" t="n">
        <v>0</v>
      </c>
      <c r="L219" s="45" t="n">
        <v>0</v>
      </c>
      <c r="M219" s="46" t="n">
        <v>0</v>
      </c>
      <c r="N219" s="151" t="n">
        <v>0</v>
      </c>
      <c r="O219" s="45" t="n">
        <v>0</v>
      </c>
      <c r="P219" s="46" t="n">
        <v>0</v>
      </c>
      <c r="Q219" s="151" t="n">
        <v>0</v>
      </c>
      <c r="R219" s="45" t="n">
        <v>0</v>
      </c>
      <c r="S219" s="46" t="n">
        <v>0</v>
      </c>
      <c r="T219" s="151" t="n">
        <v>0</v>
      </c>
      <c r="U219" s="45" t="n">
        <v>0</v>
      </c>
      <c r="V219" s="46" t="n">
        <v>0</v>
      </c>
      <c r="W219" s="151" t="n">
        <v>0</v>
      </c>
      <c r="X219" s="45" t="n">
        <v>0</v>
      </c>
      <c r="Y219" s="46" t="n">
        <v>0</v>
      </c>
      <c r="Z219" s="151" t="n">
        <v>0.25</v>
      </c>
      <c r="AA219" s="45" t="n">
        <v>22318762.8279</v>
      </c>
      <c r="AB219" s="46" t="n">
        <v>0.25</v>
      </c>
      <c r="AC219" s="151" t="n">
        <v>0.25</v>
      </c>
      <c r="AD219" s="45" t="n">
        <v>22318762.8279</v>
      </c>
      <c r="AE219" s="46" t="n">
        <v>0.5</v>
      </c>
      <c r="AF219" s="151" t="n">
        <v>0.25</v>
      </c>
      <c r="AG219" s="45" t="n">
        <v>22318762.8279</v>
      </c>
      <c r="AH219" s="46" t="n">
        <v>0.75</v>
      </c>
      <c r="AI219" s="151" t="n">
        <v>0.25</v>
      </c>
      <c r="AJ219" s="45" t="n">
        <v>22318762.8279</v>
      </c>
      <c r="AK219" s="46" t="n">
        <v>1</v>
      </c>
      <c r="AL219" s="151" t="n">
        <v>0</v>
      </c>
      <c r="AM219" s="45" t="n">
        <v>0</v>
      </c>
      <c r="AN219" s="47" t="n">
        <v>1</v>
      </c>
    </row>
    <row r="220" s="127" customFormat="true" ht="50.1" hidden="false" customHeight="true" outlineLevel="0" collapsed="false">
      <c r="A220" s="166" t="s">
        <v>143</v>
      </c>
      <c r="B220" s="143"/>
      <c r="C220" s="144"/>
      <c r="D220" s="145"/>
      <c r="E220" s="146"/>
      <c r="F220" s="147"/>
      <c r="G220" s="147"/>
      <c r="H220" s="146"/>
      <c r="I220" s="147"/>
      <c r="J220" s="147"/>
      <c r="K220" s="146"/>
      <c r="L220" s="147"/>
      <c r="M220" s="147"/>
      <c r="N220" s="146"/>
      <c r="O220" s="147"/>
      <c r="P220" s="147"/>
      <c r="Q220" s="146"/>
      <c r="R220" s="147"/>
      <c r="S220" s="147"/>
      <c r="T220" s="146"/>
      <c r="U220" s="147"/>
      <c r="V220" s="147"/>
      <c r="W220" s="146"/>
      <c r="X220" s="147"/>
      <c r="Y220" s="147"/>
      <c r="Z220" s="146"/>
      <c r="AA220" s="147"/>
      <c r="AB220" s="147"/>
      <c r="AC220" s="146"/>
      <c r="AD220" s="147"/>
      <c r="AE220" s="147"/>
      <c r="AF220" s="146"/>
      <c r="AG220" s="147"/>
      <c r="AH220" s="147"/>
      <c r="AI220" s="146"/>
      <c r="AJ220" s="147"/>
      <c r="AK220" s="147"/>
      <c r="AL220" s="146"/>
      <c r="AM220" s="147"/>
      <c r="AN220" s="160"/>
    </row>
    <row r="221" customFormat="false" ht="30" hidden="false" customHeight="true" outlineLevel="0" collapsed="false">
      <c r="A221" s="152" t="s">
        <v>128</v>
      </c>
      <c r="B221" s="153" t="n">
        <v>15464041.6569616</v>
      </c>
      <c r="C221" s="50" t="n">
        <v>0.00509384008905134</v>
      </c>
      <c r="D221" s="43"/>
      <c r="E221" s="151" t="n">
        <v>0</v>
      </c>
      <c r="F221" s="45" t="n">
        <v>0</v>
      </c>
      <c r="G221" s="46" t="n">
        <v>0</v>
      </c>
      <c r="H221" s="151" t="n">
        <v>0</v>
      </c>
      <c r="I221" s="45" t="n">
        <v>0</v>
      </c>
      <c r="J221" s="46" t="n">
        <v>0</v>
      </c>
      <c r="K221" s="151"/>
      <c r="L221" s="45" t="n">
        <v>0</v>
      </c>
      <c r="M221" s="46" t="n">
        <v>0</v>
      </c>
      <c r="N221" s="151" t="n">
        <v>1</v>
      </c>
      <c r="O221" s="45" t="n">
        <v>15464041.6569616</v>
      </c>
      <c r="P221" s="46" t="n">
        <v>1</v>
      </c>
      <c r="Q221" s="151" t="n">
        <v>0</v>
      </c>
      <c r="R221" s="45" t="n">
        <v>0</v>
      </c>
      <c r="S221" s="46" t="n">
        <v>1</v>
      </c>
      <c r="T221" s="151" t="n">
        <v>0</v>
      </c>
      <c r="U221" s="45" t="n">
        <v>0</v>
      </c>
      <c r="V221" s="46" t="n">
        <v>1</v>
      </c>
      <c r="W221" s="151" t="n">
        <v>0</v>
      </c>
      <c r="X221" s="45" t="n">
        <v>0</v>
      </c>
      <c r="Y221" s="46" t="n">
        <v>1</v>
      </c>
      <c r="Z221" s="151" t="n">
        <v>0</v>
      </c>
      <c r="AA221" s="45" t="n">
        <v>0</v>
      </c>
      <c r="AB221" s="46" t="n">
        <v>1</v>
      </c>
      <c r="AC221" s="151" t="n">
        <v>0</v>
      </c>
      <c r="AD221" s="45" t="n">
        <v>0</v>
      </c>
      <c r="AE221" s="46" t="n">
        <v>1</v>
      </c>
      <c r="AF221" s="151" t="n">
        <v>0</v>
      </c>
      <c r="AG221" s="45" t="n">
        <v>0</v>
      </c>
      <c r="AH221" s="46" t="n">
        <v>1</v>
      </c>
      <c r="AI221" s="151" t="n">
        <v>0</v>
      </c>
      <c r="AJ221" s="45" t="n">
        <v>0</v>
      </c>
      <c r="AK221" s="46" t="n">
        <v>1</v>
      </c>
      <c r="AL221" s="151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152" t="s">
        <v>129</v>
      </c>
      <c r="B222" s="153" t="n">
        <v>16814576.5554211</v>
      </c>
      <c r="C222" s="50" t="n">
        <v>0.00553870495426843</v>
      </c>
      <c r="D222" s="43"/>
      <c r="E222" s="151" t="n">
        <v>0</v>
      </c>
      <c r="F222" s="45" t="n">
        <v>0</v>
      </c>
      <c r="G222" s="46" t="n">
        <v>0</v>
      </c>
      <c r="H222" s="151" t="n">
        <v>0</v>
      </c>
      <c r="I222" s="45" t="n">
        <v>0</v>
      </c>
      <c r="J222" s="46" t="n">
        <v>0</v>
      </c>
      <c r="K222" s="151" t="n">
        <v>0</v>
      </c>
      <c r="L222" s="45" t="n">
        <v>0</v>
      </c>
      <c r="M222" s="46" t="n">
        <v>0</v>
      </c>
      <c r="N222" s="151" t="n">
        <v>1</v>
      </c>
      <c r="O222" s="45" t="n">
        <v>16814576.5554211</v>
      </c>
      <c r="P222" s="46" t="n">
        <v>1</v>
      </c>
      <c r="Q222" s="151" t="n">
        <v>0</v>
      </c>
      <c r="R222" s="45" t="n">
        <v>0</v>
      </c>
      <c r="S222" s="46" t="n">
        <v>1</v>
      </c>
      <c r="T222" s="151" t="n">
        <v>0</v>
      </c>
      <c r="U222" s="45" t="n">
        <v>0</v>
      </c>
      <c r="V222" s="46" t="n">
        <v>1</v>
      </c>
      <c r="W222" s="151" t="n">
        <v>0</v>
      </c>
      <c r="X222" s="45" t="n">
        <v>0</v>
      </c>
      <c r="Y222" s="46" t="n">
        <v>1</v>
      </c>
      <c r="Z222" s="151" t="n">
        <v>0</v>
      </c>
      <c r="AA222" s="45" t="n">
        <v>0</v>
      </c>
      <c r="AB222" s="46" t="n">
        <v>1</v>
      </c>
      <c r="AC222" s="151" t="n">
        <v>0</v>
      </c>
      <c r="AD222" s="45" t="n">
        <v>0</v>
      </c>
      <c r="AE222" s="46" t="n">
        <v>1</v>
      </c>
      <c r="AF222" s="151" t="n">
        <v>0</v>
      </c>
      <c r="AG222" s="45" t="n">
        <v>0</v>
      </c>
      <c r="AH222" s="46" t="n">
        <v>1</v>
      </c>
      <c r="AI222" s="151" t="n">
        <v>0</v>
      </c>
      <c r="AJ222" s="45" t="n">
        <v>0</v>
      </c>
      <c r="AK222" s="46" t="n">
        <v>1</v>
      </c>
      <c r="AL222" s="151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152" t="s">
        <v>130</v>
      </c>
      <c r="B223" s="153" t="n">
        <v>17745755.5558488</v>
      </c>
      <c r="C223" s="50" t="n">
        <v>0.00584543439975763</v>
      </c>
      <c r="D223" s="43"/>
      <c r="E223" s="151" t="n">
        <v>0</v>
      </c>
      <c r="F223" s="45" t="n">
        <v>0</v>
      </c>
      <c r="G223" s="46" t="n">
        <v>0</v>
      </c>
      <c r="H223" s="151" t="n">
        <v>0</v>
      </c>
      <c r="I223" s="45" t="n">
        <v>0</v>
      </c>
      <c r="J223" s="46" t="n">
        <v>0</v>
      </c>
      <c r="K223" s="151" t="n">
        <v>0</v>
      </c>
      <c r="L223" s="45" t="n">
        <v>0</v>
      </c>
      <c r="M223" s="46" t="n">
        <v>0</v>
      </c>
      <c r="N223" s="151" t="n">
        <v>0</v>
      </c>
      <c r="O223" s="45" t="n">
        <v>0</v>
      </c>
      <c r="P223" s="46" t="n">
        <v>0</v>
      </c>
      <c r="Q223" s="151" t="n">
        <v>0</v>
      </c>
      <c r="R223" s="45" t="n">
        <v>0</v>
      </c>
      <c r="S223" s="46" t="n">
        <v>0</v>
      </c>
      <c r="T223" s="151" t="n">
        <v>0</v>
      </c>
      <c r="U223" s="45" t="n">
        <v>0</v>
      </c>
      <c r="V223" s="46" t="n">
        <v>0</v>
      </c>
      <c r="W223" s="151" t="n">
        <v>1</v>
      </c>
      <c r="X223" s="45" t="n">
        <v>17745755.5558488</v>
      </c>
      <c r="Y223" s="46" t="n">
        <v>1</v>
      </c>
      <c r="Z223" s="151" t="n">
        <v>0</v>
      </c>
      <c r="AA223" s="45" t="n">
        <v>0</v>
      </c>
      <c r="AB223" s="46" t="n">
        <v>1</v>
      </c>
      <c r="AC223" s="151" t="n">
        <v>0</v>
      </c>
      <c r="AD223" s="45" t="n">
        <v>0</v>
      </c>
      <c r="AE223" s="46" t="n">
        <v>1</v>
      </c>
      <c r="AF223" s="151" t="n">
        <v>0</v>
      </c>
      <c r="AG223" s="45" t="n">
        <v>0</v>
      </c>
      <c r="AH223" s="46" t="n">
        <v>1</v>
      </c>
      <c r="AI223" s="151" t="n">
        <v>0</v>
      </c>
      <c r="AJ223" s="45" t="n">
        <v>0</v>
      </c>
      <c r="AK223" s="46" t="n">
        <v>1</v>
      </c>
      <c r="AL223" s="151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152" t="s">
        <v>131</v>
      </c>
      <c r="B224" s="153" t="n">
        <v>2752310.89029463</v>
      </c>
      <c r="C224" s="50" t="n">
        <v>0.000906608496117438</v>
      </c>
      <c r="D224" s="43"/>
      <c r="E224" s="151" t="n">
        <v>0</v>
      </c>
      <c r="F224" s="45" t="n">
        <v>0</v>
      </c>
      <c r="G224" s="46" t="n">
        <v>0</v>
      </c>
      <c r="H224" s="151" t="n">
        <v>0</v>
      </c>
      <c r="I224" s="45" t="n">
        <v>0</v>
      </c>
      <c r="J224" s="46" t="n">
        <v>0</v>
      </c>
      <c r="K224" s="151" t="n">
        <v>0</v>
      </c>
      <c r="L224" s="45" t="n">
        <v>0</v>
      </c>
      <c r="M224" s="46" t="n">
        <v>0</v>
      </c>
      <c r="N224" s="151" t="n">
        <v>0</v>
      </c>
      <c r="O224" s="45" t="n">
        <v>0</v>
      </c>
      <c r="P224" s="46" t="n">
        <v>0</v>
      </c>
      <c r="Q224" s="151" t="n">
        <v>0</v>
      </c>
      <c r="R224" s="45" t="n">
        <v>0</v>
      </c>
      <c r="S224" s="46" t="n">
        <v>0</v>
      </c>
      <c r="T224" s="151" t="n">
        <v>0</v>
      </c>
      <c r="U224" s="45" t="n">
        <v>0</v>
      </c>
      <c r="V224" s="46" t="n">
        <v>0</v>
      </c>
      <c r="W224" s="151" t="n">
        <v>0</v>
      </c>
      <c r="X224" s="45" t="n">
        <v>0</v>
      </c>
      <c r="Y224" s="46" t="n">
        <v>0</v>
      </c>
      <c r="Z224" s="151" t="n">
        <v>1</v>
      </c>
      <c r="AA224" s="45" t="n">
        <v>2752310.89029463</v>
      </c>
      <c r="AB224" s="46" t="n">
        <v>1</v>
      </c>
      <c r="AC224" s="151" t="n">
        <v>0</v>
      </c>
      <c r="AD224" s="45" t="n">
        <v>0</v>
      </c>
      <c r="AE224" s="46" t="n">
        <v>1</v>
      </c>
      <c r="AF224" s="151" t="n">
        <v>0</v>
      </c>
      <c r="AG224" s="45" t="n">
        <v>0</v>
      </c>
      <c r="AH224" s="46" t="n">
        <v>1</v>
      </c>
      <c r="AI224" s="151" t="n">
        <v>0</v>
      </c>
      <c r="AJ224" s="45" t="n">
        <v>0</v>
      </c>
      <c r="AK224" s="46" t="n">
        <v>1</v>
      </c>
      <c r="AL224" s="151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152" t="s">
        <v>144</v>
      </c>
      <c r="B225" s="153" t="n">
        <v>14206436.9700587</v>
      </c>
      <c r="C225" s="50" t="n">
        <v>0.00467958634398068</v>
      </c>
      <c r="D225" s="43"/>
      <c r="E225" s="151" t="n">
        <v>0</v>
      </c>
      <c r="F225" s="45" t="n">
        <v>0</v>
      </c>
      <c r="G225" s="46" t="n">
        <v>0</v>
      </c>
      <c r="H225" s="151" t="n">
        <v>0</v>
      </c>
      <c r="I225" s="45" t="n">
        <v>0</v>
      </c>
      <c r="J225" s="46" t="n">
        <v>0</v>
      </c>
      <c r="K225" s="151" t="n">
        <v>0</v>
      </c>
      <c r="L225" s="45" t="n">
        <v>0</v>
      </c>
      <c r="M225" s="46" t="n">
        <v>0</v>
      </c>
      <c r="N225" s="151" t="n">
        <v>0</v>
      </c>
      <c r="O225" s="45" t="n">
        <v>0</v>
      </c>
      <c r="P225" s="46" t="n">
        <v>0</v>
      </c>
      <c r="Q225" s="151" t="n">
        <v>0.8</v>
      </c>
      <c r="R225" s="45" t="n">
        <v>11365149.5760469</v>
      </c>
      <c r="S225" s="46" t="n">
        <v>0.8</v>
      </c>
      <c r="T225" s="151" t="n">
        <v>0.2</v>
      </c>
      <c r="U225" s="45" t="n">
        <v>2841287.39401173</v>
      </c>
      <c r="V225" s="46" t="n">
        <v>1</v>
      </c>
      <c r="W225" s="151" t="n">
        <v>0</v>
      </c>
      <c r="X225" s="45" t="n">
        <v>0</v>
      </c>
      <c r="Y225" s="46" t="n">
        <v>1</v>
      </c>
      <c r="Z225" s="151" t="n">
        <v>0</v>
      </c>
      <c r="AA225" s="45" t="n">
        <v>0</v>
      </c>
      <c r="AB225" s="46" t="n">
        <v>1</v>
      </c>
      <c r="AC225" s="151" t="n">
        <v>0</v>
      </c>
      <c r="AD225" s="45" t="n">
        <v>0</v>
      </c>
      <c r="AE225" s="46" t="n">
        <v>1</v>
      </c>
      <c r="AF225" s="151" t="n">
        <v>0</v>
      </c>
      <c r="AG225" s="45" t="n">
        <v>0</v>
      </c>
      <c r="AH225" s="46" t="n">
        <v>1</v>
      </c>
      <c r="AI225" s="151" t="n">
        <v>0</v>
      </c>
      <c r="AJ225" s="45" t="n">
        <v>0</v>
      </c>
      <c r="AK225" s="46" t="n">
        <v>1</v>
      </c>
      <c r="AL225" s="151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152" t="s">
        <v>134</v>
      </c>
      <c r="B226" s="153" t="n">
        <v>9908322.99072</v>
      </c>
      <c r="C226" s="50" t="n">
        <v>0.00326379183301523</v>
      </c>
      <c r="D226" s="43"/>
      <c r="E226" s="151" t="n">
        <v>0</v>
      </c>
      <c r="F226" s="45" t="n">
        <v>0</v>
      </c>
      <c r="G226" s="46" t="n">
        <v>0</v>
      </c>
      <c r="H226" s="151" t="n">
        <v>0</v>
      </c>
      <c r="I226" s="45" t="n">
        <v>0</v>
      </c>
      <c r="J226" s="46" t="n">
        <v>0</v>
      </c>
      <c r="K226" s="151" t="n">
        <v>0</v>
      </c>
      <c r="L226" s="45" t="n">
        <v>0</v>
      </c>
      <c r="M226" s="46" t="n">
        <v>0</v>
      </c>
      <c r="N226" s="151" t="n">
        <v>0</v>
      </c>
      <c r="O226" s="45" t="n">
        <v>0</v>
      </c>
      <c r="P226" s="46" t="n">
        <v>0</v>
      </c>
      <c r="Q226" s="151" t="n">
        <v>0.8</v>
      </c>
      <c r="R226" s="45" t="n">
        <v>7926658.392576</v>
      </c>
      <c r="S226" s="46" t="n">
        <v>0.8</v>
      </c>
      <c r="T226" s="151" t="n">
        <v>0.2</v>
      </c>
      <c r="U226" s="45" t="n">
        <v>1981664.598144</v>
      </c>
      <c r="V226" s="46" t="n">
        <v>1</v>
      </c>
      <c r="W226" s="151" t="n">
        <v>0</v>
      </c>
      <c r="X226" s="45" t="n">
        <v>0</v>
      </c>
      <c r="Y226" s="46" t="n">
        <v>1</v>
      </c>
      <c r="Z226" s="151" t="n">
        <v>0</v>
      </c>
      <c r="AA226" s="45" t="n">
        <v>0</v>
      </c>
      <c r="AB226" s="46" t="n">
        <v>1</v>
      </c>
      <c r="AC226" s="151" t="n">
        <v>0</v>
      </c>
      <c r="AD226" s="45" t="n">
        <v>0</v>
      </c>
      <c r="AE226" s="46" t="n">
        <v>1</v>
      </c>
      <c r="AF226" s="151" t="n">
        <v>0</v>
      </c>
      <c r="AG226" s="45" t="n">
        <v>0</v>
      </c>
      <c r="AH226" s="46" t="n">
        <v>1</v>
      </c>
      <c r="AI226" s="151" t="n">
        <v>0</v>
      </c>
      <c r="AJ226" s="45" t="n">
        <v>0</v>
      </c>
      <c r="AK226" s="46" t="n">
        <v>1</v>
      </c>
      <c r="AL226" s="151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152" t="s">
        <v>135</v>
      </c>
      <c r="B227" s="153" t="n">
        <v>726662.1345984</v>
      </c>
      <c r="C227" s="50" t="n">
        <v>0.00023936179134299</v>
      </c>
      <c r="D227" s="43"/>
      <c r="E227" s="151" t="n">
        <v>0</v>
      </c>
      <c r="F227" s="45" t="n">
        <v>0</v>
      </c>
      <c r="G227" s="46" t="n">
        <v>0</v>
      </c>
      <c r="H227" s="151" t="n">
        <v>0</v>
      </c>
      <c r="I227" s="45" t="n">
        <v>0</v>
      </c>
      <c r="J227" s="46" t="n">
        <v>0</v>
      </c>
      <c r="K227" s="151" t="n">
        <v>0</v>
      </c>
      <c r="L227" s="45" t="n">
        <v>0</v>
      </c>
      <c r="M227" s="46" t="n">
        <v>0</v>
      </c>
      <c r="N227" s="151" t="n">
        <v>0</v>
      </c>
      <c r="O227" s="45" t="n">
        <v>0</v>
      </c>
      <c r="P227" s="46" t="n">
        <v>0</v>
      </c>
      <c r="Q227" s="151" t="n">
        <v>0.8</v>
      </c>
      <c r="R227" s="45" t="n">
        <v>581329.70767872</v>
      </c>
      <c r="S227" s="46" t="n">
        <v>0.8</v>
      </c>
      <c r="T227" s="151" t="n">
        <v>0.2</v>
      </c>
      <c r="U227" s="45" t="n">
        <v>145332.42691968</v>
      </c>
      <c r="V227" s="46" t="n">
        <v>1</v>
      </c>
      <c r="W227" s="151" t="n">
        <v>0</v>
      </c>
      <c r="X227" s="45" t="n">
        <v>0</v>
      </c>
      <c r="Y227" s="46" t="n">
        <v>1</v>
      </c>
      <c r="Z227" s="151" t="n">
        <v>0</v>
      </c>
      <c r="AA227" s="45" t="n">
        <v>0</v>
      </c>
      <c r="AB227" s="46" t="n">
        <v>1</v>
      </c>
      <c r="AC227" s="151" t="n">
        <v>0</v>
      </c>
      <c r="AD227" s="45" t="n">
        <v>0</v>
      </c>
      <c r="AE227" s="46" t="n">
        <v>1</v>
      </c>
      <c r="AF227" s="151" t="n">
        <v>0</v>
      </c>
      <c r="AG227" s="45" t="n">
        <v>0</v>
      </c>
      <c r="AH227" s="46" t="n">
        <v>1</v>
      </c>
      <c r="AI227" s="151" t="n">
        <v>0</v>
      </c>
      <c r="AJ227" s="45" t="n">
        <v>0</v>
      </c>
      <c r="AK227" s="46" t="n">
        <v>1</v>
      </c>
      <c r="AL227" s="151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152" t="s">
        <v>145</v>
      </c>
      <c r="B228" s="153" t="n">
        <v>15783062.0185233</v>
      </c>
      <c r="C228" s="50" t="n">
        <v>0.00519892508190087</v>
      </c>
      <c r="D228" s="43"/>
      <c r="E228" s="151" t="n">
        <v>0</v>
      </c>
      <c r="F228" s="45" t="n">
        <v>0</v>
      </c>
      <c r="G228" s="46" t="n">
        <v>0</v>
      </c>
      <c r="H228" s="151" t="n">
        <v>0</v>
      </c>
      <c r="I228" s="45" t="n">
        <v>0</v>
      </c>
      <c r="J228" s="46" t="n">
        <v>0</v>
      </c>
      <c r="K228" s="151" t="n">
        <v>0</v>
      </c>
      <c r="L228" s="45" t="n">
        <v>0</v>
      </c>
      <c r="M228" s="46" t="n">
        <v>0</v>
      </c>
      <c r="N228" s="151" t="n">
        <v>0</v>
      </c>
      <c r="O228" s="45" t="n">
        <v>0</v>
      </c>
      <c r="P228" s="46" t="n">
        <v>0</v>
      </c>
      <c r="Q228" s="151" t="n">
        <v>0.5</v>
      </c>
      <c r="R228" s="45" t="n">
        <v>7891531.00926166</v>
      </c>
      <c r="S228" s="46" t="n">
        <v>0.5</v>
      </c>
      <c r="T228" s="151" t="n">
        <v>0.25</v>
      </c>
      <c r="U228" s="45" t="n">
        <v>3945765.50463083</v>
      </c>
      <c r="V228" s="46" t="n">
        <v>0.75</v>
      </c>
      <c r="W228" s="151" t="n">
        <v>0.25</v>
      </c>
      <c r="X228" s="45" t="n">
        <v>3945765.50463083</v>
      </c>
      <c r="Y228" s="46" t="n">
        <v>1</v>
      </c>
      <c r="Z228" s="151" t="n">
        <v>0</v>
      </c>
      <c r="AA228" s="45" t="n">
        <v>0</v>
      </c>
      <c r="AB228" s="46" t="n">
        <v>1</v>
      </c>
      <c r="AC228" s="151" t="n">
        <v>0</v>
      </c>
      <c r="AD228" s="45" t="n">
        <v>0</v>
      </c>
      <c r="AE228" s="46" t="n">
        <v>1</v>
      </c>
      <c r="AF228" s="151" t="n">
        <v>0</v>
      </c>
      <c r="AG228" s="45" t="n">
        <v>0</v>
      </c>
      <c r="AH228" s="46" t="n">
        <v>1</v>
      </c>
      <c r="AI228" s="151" t="n">
        <v>0</v>
      </c>
      <c r="AJ228" s="45" t="n">
        <v>0</v>
      </c>
      <c r="AK228" s="46" t="n">
        <v>1</v>
      </c>
      <c r="AL228" s="151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152" t="s">
        <v>146</v>
      </c>
      <c r="B229" s="153" t="n">
        <v>5787122.74012522</v>
      </c>
      <c r="C229" s="50" t="n">
        <v>0.00190627253003032</v>
      </c>
      <c r="D229" s="43"/>
      <c r="E229" s="151" t="n">
        <v>0</v>
      </c>
      <c r="F229" s="45" t="n">
        <v>0</v>
      </c>
      <c r="G229" s="46" t="n">
        <v>0</v>
      </c>
      <c r="H229" s="151" t="n">
        <v>0</v>
      </c>
      <c r="I229" s="45" t="n">
        <v>0</v>
      </c>
      <c r="J229" s="46" t="n">
        <v>0</v>
      </c>
      <c r="K229" s="151" t="n">
        <v>0</v>
      </c>
      <c r="L229" s="45" t="n">
        <v>0</v>
      </c>
      <c r="M229" s="46" t="n">
        <v>0</v>
      </c>
      <c r="N229" s="151" t="n">
        <v>0</v>
      </c>
      <c r="O229" s="45" t="n">
        <v>0</v>
      </c>
      <c r="P229" s="46" t="n">
        <v>0</v>
      </c>
      <c r="Q229" s="151" t="n">
        <v>0.5</v>
      </c>
      <c r="R229" s="45" t="n">
        <v>2893561.37006261</v>
      </c>
      <c r="S229" s="46" t="n">
        <v>0.5</v>
      </c>
      <c r="T229" s="151" t="n">
        <v>0.25</v>
      </c>
      <c r="U229" s="45" t="n">
        <v>1446780.6850313</v>
      </c>
      <c r="V229" s="46" t="n">
        <v>0.75</v>
      </c>
      <c r="W229" s="151" t="n">
        <v>0.25</v>
      </c>
      <c r="X229" s="45" t="n">
        <v>1446780.6850313</v>
      </c>
      <c r="Y229" s="46" t="n">
        <v>1</v>
      </c>
      <c r="Z229" s="151" t="n">
        <v>0</v>
      </c>
      <c r="AA229" s="45" t="n">
        <v>0</v>
      </c>
      <c r="AB229" s="46" t="n">
        <v>1</v>
      </c>
      <c r="AC229" s="151" t="n">
        <v>0</v>
      </c>
      <c r="AD229" s="45" t="n">
        <v>0</v>
      </c>
      <c r="AE229" s="46" t="n">
        <v>1</v>
      </c>
      <c r="AF229" s="151" t="n">
        <v>0</v>
      </c>
      <c r="AG229" s="45" t="n">
        <v>0</v>
      </c>
      <c r="AH229" s="46" t="n">
        <v>1</v>
      </c>
      <c r="AI229" s="151" t="n">
        <v>0</v>
      </c>
      <c r="AJ229" s="45" t="n">
        <v>0</v>
      </c>
      <c r="AK229" s="46" t="n">
        <v>1</v>
      </c>
      <c r="AL229" s="151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152" t="s">
        <v>141</v>
      </c>
      <c r="B230" s="153" t="n">
        <v>2220752.3184</v>
      </c>
      <c r="C230" s="50" t="n">
        <v>0.000731513626143597</v>
      </c>
      <c r="D230" s="43"/>
      <c r="E230" s="151" t="n">
        <v>0</v>
      </c>
      <c r="F230" s="45" t="n">
        <v>0</v>
      </c>
      <c r="G230" s="46" t="n">
        <v>0</v>
      </c>
      <c r="H230" s="151" t="n">
        <v>0</v>
      </c>
      <c r="I230" s="45" t="n">
        <v>0</v>
      </c>
      <c r="J230" s="46" t="n">
        <v>0</v>
      </c>
      <c r="K230" s="151" t="n">
        <v>0</v>
      </c>
      <c r="L230" s="45" t="n">
        <v>0</v>
      </c>
      <c r="M230" s="46" t="n">
        <v>0</v>
      </c>
      <c r="N230" s="151" t="n">
        <v>0</v>
      </c>
      <c r="O230" s="45" t="n">
        <v>0</v>
      </c>
      <c r="P230" s="46" t="n">
        <v>0</v>
      </c>
      <c r="Q230" s="151" t="n">
        <v>0</v>
      </c>
      <c r="R230" s="45" t="n">
        <v>0</v>
      </c>
      <c r="S230" s="46" t="n">
        <v>0</v>
      </c>
      <c r="T230" s="151" t="n">
        <v>0</v>
      </c>
      <c r="U230" s="45" t="n">
        <v>0</v>
      </c>
      <c r="V230" s="46" t="n">
        <v>0</v>
      </c>
      <c r="W230" s="151" t="n">
        <v>0</v>
      </c>
      <c r="X230" s="45" t="n">
        <v>0</v>
      </c>
      <c r="Y230" s="46" t="n">
        <v>0</v>
      </c>
      <c r="Z230" s="151" t="n">
        <v>0</v>
      </c>
      <c r="AA230" s="45" t="n">
        <v>0</v>
      </c>
      <c r="AB230" s="46" t="n">
        <v>0</v>
      </c>
      <c r="AC230" s="151" t="n">
        <v>1</v>
      </c>
      <c r="AD230" s="45" t="n">
        <v>2220752.3184</v>
      </c>
      <c r="AE230" s="46" t="n">
        <v>1</v>
      </c>
      <c r="AF230" s="151" t="n">
        <v>0</v>
      </c>
      <c r="AG230" s="45" t="n">
        <v>0</v>
      </c>
      <c r="AH230" s="46" t="n">
        <v>1</v>
      </c>
      <c r="AI230" s="151" t="n">
        <v>0</v>
      </c>
      <c r="AJ230" s="45" t="n">
        <v>0</v>
      </c>
      <c r="AK230" s="46" t="n">
        <v>1</v>
      </c>
      <c r="AL230" s="151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152" t="s">
        <v>142</v>
      </c>
      <c r="B231" s="153" t="n">
        <v>79888989.0568</v>
      </c>
      <c r="C231" s="50" t="n">
        <v>0.0263153543011904</v>
      </c>
      <c r="D231" s="43"/>
      <c r="E231" s="151" t="n">
        <v>0</v>
      </c>
      <c r="F231" s="45" t="n">
        <v>0</v>
      </c>
      <c r="G231" s="46" t="n">
        <v>0</v>
      </c>
      <c r="H231" s="151" t="n">
        <v>0</v>
      </c>
      <c r="I231" s="45" t="n">
        <v>0</v>
      </c>
      <c r="J231" s="46" t="n">
        <v>0</v>
      </c>
      <c r="K231" s="151" t="n">
        <v>0</v>
      </c>
      <c r="L231" s="45" t="n">
        <v>0</v>
      </c>
      <c r="M231" s="46" t="n">
        <v>0</v>
      </c>
      <c r="N231" s="151" t="n">
        <v>0</v>
      </c>
      <c r="O231" s="45" t="n">
        <v>0</v>
      </c>
      <c r="P231" s="46" t="n">
        <v>0</v>
      </c>
      <c r="Q231" s="151" t="n">
        <v>0</v>
      </c>
      <c r="R231" s="45" t="n">
        <v>0</v>
      </c>
      <c r="S231" s="46" t="n">
        <v>0</v>
      </c>
      <c r="T231" s="151" t="n">
        <v>0</v>
      </c>
      <c r="U231" s="45" t="n">
        <v>0</v>
      </c>
      <c r="V231" s="46" t="n">
        <v>0</v>
      </c>
      <c r="W231" s="151" t="n">
        <v>0</v>
      </c>
      <c r="X231" s="45" t="n">
        <v>0</v>
      </c>
      <c r="Y231" s="46" t="n">
        <v>0</v>
      </c>
      <c r="Z231" s="151" t="n">
        <v>0.25</v>
      </c>
      <c r="AA231" s="45" t="n">
        <v>19972247.2642</v>
      </c>
      <c r="AB231" s="46" t="n">
        <v>0.25</v>
      </c>
      <c r="AC231" s="151" t="n">
        <v>0.35</v>
      </c>
      <c r="AD231" s="45" t="n">
        <v>27961146.16988</v>
      </c>
      <c r="AE231" s="46" t="n">
        <v>0.6</v>
      </c>
      <c r="AF231" s="151" t="n">
        <v>0.25</v>
      </c>
      <c r="AG231" s="45" t="n">
        <v>19972247.2642</v>
      </c>
      <c r="AH231" s="46" t="n">
        <v>0.85</v>
      </c>
      <c r="AI231" s="151" t="n">
        <v>0.15</v>
      </c>
      <c r="AJ231" s="45" t="n">
        <v>11983348.35852</v>
      </c>
      <c r="AK231" s="46" t="n">
        <v>1</v>
      </c>
      <c r="AL231" s="151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152" t="s">
        <v>123</v>
      </c>
      <c r="B232" s="153" t="n">
        <v>23504115.9960231</v>
      </c>
      <c r="C232" s="50" t="n">
        <v>0.00774223265651622</v>
      </c>
      <c r="D232" s="43"/>
      <c r="E232" s="151" t="n">
        <v>0</v>
      </c>
      <c r="F232" s="45" t="n">
        <v>0</v>
      </c>
      <c r="G232" s="46" t="n">
        <v>0</v>
      </c>
      <c r="H232" s="151" t="n">
        <v>0</v>
      </c>
      <c r="I232" s="45" t="n">
        <v>0</v>
      </c>
      <c r="J232" s="46" t="n">
        <v>0</v>
      </c>
      <c r="K232" s="151" t="n">
        <v>0</v>
      </c>
      <c r="L232" s="45" t="n">
        <v>0</v>
      </c>
      <c r="M232" s="46" t="n">
        <v>0</v>
      </c>
      <c r="N232" s="151" t="n">
        <v>0.5</v>
      </c>
      <c r="O232" s="45" t="n">
        <v>11752057.9980116</v>
      </c>
      <c r="P232" s="46" t="n">
        <v>0.5</v>
      </c>
      <c r="Q232" s="151" t="n">
        <v>0</v>
      </c>
      <c r="R232" s="45" t="n">
        <v>0</v>
      </c>
      <c r="S232" s="46" t="n">
        <v>0.5</v>
      </c>
      <c r="T232" s="151" t="n">
        <v>0</v>
      </c>
      <c r="U232" s="45" t="n">
        <v>0</v>
      </c>
      <c r="V232" s="46" t="n">
        <v>0.5</v>
      </c>
      <c r="W232" s="151" t="n">
        <v>0</v>
      </c>
      <c r="X232" s="45" t="n">
        <v>0</v>
      </c>
      <c r="Y232" s="46" t="n">
        <v>0.5</v>
      </c>
      <c r="Z232" s="151" t="n">
        <v>0</v>
      </c>
      <c r="AA232" s="45" t="n">
        <v>0</v>
      </c>
      <c r="AB232" s="46" t="n">
        <v>0.5</v>
      </c>
      <c r="AC232" s="151" t="n">
        <v>0</v>
      </c>
      <c r="AD232" s="45" t="n">
        <v>0</v>
      </c>
      <c r="AE232" s="46" t="n">
        <v>0.5</v>
      </c>
      <c r="AF232" s="151" t="n">
        <v>0</v>
      </c>
      <c r="AG232" s="45" t="n">
        <v>0</v>
      </c>
      <c r="AH232" s="46" t="n">
        <v>0.5</v>
      </c>
      <c r="AI232" s="151" t="n">
        <v>0</v>
      </c>
      <c r="AJ232" s="45" t="n">
        <v>0</v>
      </c>
      <c r="AK232" s="46" t="n">
        <v>0.5</v>
      </c>
      <c r="AL232" s="151" t="n">
        <v>0.5</v>
      </c>
      <c r="AM232" s="45" t="n">
        <v>11752057.9980116</v>
      </c>
      <c r="AN232" s="47" t="n">
        <v>1</v>
      </c>
    </row>
    <row r="233" s="127" customFormat="true" ht="50.1" hidden="false" customHeight="true" outlineLevel="0" collapsed="false">
      <c r="A233" s="166" t="s">
        <v>147</v>
      </c>
      <c r="B233" s="143"/>
      <c r="C233" s="144"/>
      <c r="D233" s="145"/>
      <c r="E233" s="146"/>
      <c r="F233" s="147"/>
      <c r="G233" s="147"/>
      <c r="H233" s="146"/>
      <c r="I233" s="147"/>
      <c r="J233" s="147"/>
      <c r="K233" s="146"/>
      <c r="L233" s="147"/>
      <c r="M233" s="147"/>
      <c r="N233" s="146"/>
      <c r="O233" s="147"/>
      <c r="P233" s="147"/>
      <c r="Q233" s="146"/>
      <c r="R233" s="147"/>
      <c r="S233" s="147"/>
      <c r="T233" s="146"/>
      <c r="U233" s="147"/>
      <c r="V233" s="147"/>
      <c r="W233" s="146"/>
      <c r="X233" s="147"/>
      <c r="Y233" s="147"/>
      <c r="Z233" s="146"/>
      <c r="AA233" s="147"/>
      <c r="AB233" s="147"/>
      <c r="AC233" s="146"/>
      <c r="AD233" s="147"/>
      <c r="AE233" s="147"/>
      <c r="AF233" s="146"/>
      <c r="AG233" s="147"/>
      <c r="AH233" s="147"/>
      <c r="AI233" s="146"/>
      <c r="AJ233" s="147"/>
      <c r="AK233" s="147"/>
      <c r="AL233" s="146"/>
      <c r="AM233" s="147"/>
      <c r="AN233" s="160"/>
    </row>
    <row r="234" customFormat="false" ht="35.1" hidden="false" customHeight="true" outlineLevel="0" collapsed="false">
      <c r="A234" s="16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165" t="s">
        <v>149</v>
      </c>
      <c r="B235" s="153" t="n">
        <v>11526888.1297175</v>
      </c>
      <c r="C235" s="50" t="n">
        <v>0.00379694559544415</v>
      </c>
      <c r="D235" s="43"/>
      <c r="E235" s="151" t="n">
        <v>0</v>
      </c>
      <c r="F235" s="45" t="n">
        <v>0</v>
      </c>
      <c r="G235" s="46" t="n">
        <v>0</v>
      </c>
      <c r="H235" s="151" t="n">
        <v>0</v>
      </c>
      <c r="I235" s="45" t="n">
        <v>0</v>
      </c>
      <c r="J235" s="46" t="n">
        <v>0</v>
      </c>
      <c r="K235" s="151" t="n">
        <v>1</v>
      </c>
      <c r="L235" s="45" t="n">
        <v>11526888.1297175</v>
      </c>
      <c r="M235" s="46" t="n">
        <v>1</v>
      </c>
      <c r="N235" s="151" t="n">
        <v>0</v>
      </c>
      <c r="O235" s="45" t="n">
        <v>0</v>
      </c>
      <c r="P235" s="46" t="n">
        <v>1</v>
      </c>
      <c r="Q235" s="151" t="n">
        <v>0</v>
      </c>
      <c r="R235" s="45" t="n">
        <v>0</v>
      </c>
      <c r="S235" s="46" t="n">
        <v>1</v>
      </c>
      <c r="T235" s="151" t="n">
        <v>0</v>
      </c>
      <c r="U235" s="45" t="n">
        <v>0</v>
      </c>
      <c r="V235" s="46" t="n">
        <v>1</v>
      </c>
      <c r="W235" s="151" t="n">
        <v>0</v>
      </c>
      <c r="X235" s="45" t="n">
        <v>0</v>
      </c>
      <c r="Y235" s="46" t="n">
        <v>1</v>
      </c>
      <c r="Z235" s="151" t="n">
        <v>0</v>
      </c>
      <c r="AA235" s="45" t="n">
        <v>0</v>
      </c>
      <c r="AB235" s="46" t="n">
        <v>1</v>
      </c>
      <c r="AC235" s="151" t="n">
        <v>0</v>
      </c>
      <c r="AD235" s="45" t="n">
        <v>0</v>
      </c>
      <c r="AE235" s="46" t="n">
        <v>1</v>
      </c>
      <c r="AF235" s="151" t="n">
        <v>0</v>
      </c>
      <c r="AG235" s="45" t="n">
        <v>0</v>
      </c>
      <c r="AH235" s="46" t="n">
        <v>1</v>
      </c>
      <c r="AI235" s="151" t="n">
        <v>0</v>
      </c>
      <c r="AJ235" s="45" t="n">
        <v>0</v>
      </c>
      <c r="AK235" s="46" t="n">
        <v>1</v>
      </c>
      <c r="AL235" s="151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165" t="s">
        <v>150</v>
      </c>
      <c r="B236" s="153" t="n">
        <v>28858516.1666651</v>
      </c>
      <c r="C236" s="50" t="n">
        <v>0.00950596679840925</v>
      </c>
      <c r="D236" s="43"/>
      <c r="E236" s="151" t="n">
        <v>0</v>
      </c>
      <c r="F236" s="45" t="n">
        <v>0</v>
      </c>
      <c r="G236" s="46" t="n">
        <v>0</v>
      </c>
      <c r="H236" s="151" t="n">
        <v>0</v>
      </c>
      <c r="I236" s="45" t="n">
        <v>0</v>
      </c>
      <c r="J236" s="46" t="n">
        <v>0</v>
      </c>
      <c r="K236" s="151" t="n">
        <v>0</v>
      </c>
      <c r="L236" s="45" t="n">
        <v>0</v>
      </c>
      <c r="M236" s="46" t="n">
        <v>0</v>
      </c>
      <c r="N236" s="151" t="n">
        <v>0</v>
      </c>
      <c r="O236" s="45" t="n">
        <v>0</v>
      </c>
      <c r="P236" s="46" t="n">
        <v>0</v>
      </c>
      <c r="Q236" s="151" t="n">
        <v>0</v>
      </c>
      <c r="R236" s="45" t="n">
        <v>0</v>
      </c>
      <c r="S236" s="46" t="n">
        <v>0</v>
      </c>
      <c r="T236" s="151" t="n">
        <v>0</v>
      </c>
      <c r="U236" s="45" t="n">
        <v>0</v>
      </c>
      <c r="V236" s="46" t="n">
        <v>0</v>
      </c>
      <c r="W236" s="151" t="n">
        <v>0.7</v>
      </c>
      <c r="X236" s="45" t="n">
        <v>20200961.3166655</v>
      </c>
      <c r="Y236" s="46" t="n">
        <v>0.7</v>
      </c>
      <c r="Z236" s="151" t="n">
        <v>0.15</v>
      </c>
      <c r="AA236" s="45" t="n">
        <v>4328777.42499976</v>
      </c>
      <c r="AB236" s="46" t="n">
        <v>0.85</v>
      </c>
      <c r="AC236" s="151" t="n">
        <v>0.15</v>
      </c>
      <c r="AD236" s="45" t="n">
        <v>4328777.42499976</v>
      </c>
      <c r="AE236" s="46" t="n">
        <v>1</v>
      </c>
      <c r="AF236" s="151" t="n">
        <v>0</v>
      </c>
      <c r="AG236" s="45" t="n">
        <v>0</v>
      </c>
      <c r="AH236" s="46" t="n">
        <v>1</v>
      </c>
      <c r="AI236" s="151" t="n">
        <v>0</v>
      </c>
      <c r="AJ236" s="45" t="n">
        <v>0</v>
      </c>
      <c r="AK236" s="46" t="n">
        <v>1</v>
      </c>
      <c r="AL236" s="151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165" t="s">
        <v>151</v>
      </c>
      <c r="B237" s="153" t="n">
        <v>1582037.01988603</v>
      </c>
      <c r="C237" s="50" t="n">
        <v>0.00052112143597537</v>
      </c>
      <c r="D237" s="43"/>
      <c r="E237" s="151" t="n">
        <v>0</v>
      </c>
      <c r="F237" s="45" t="n">
        <v>0</v>
      </c>
      <c r="G237" s="46" t="n">
        <v>0</v>
      </c>
      <c r="H237" s="151" t="n">
        <v>0</v>
      </c>
      <c r="I237" s="45" t="n">
        <v>0</v>
      </c>
      <c r="J237" s="46" t="n">
        <v>0</v>
      </c>
      <c r="K237" s="151" t="n">
        <v>1</v>
      </c>
      <c r="L237" s="45" t="n">
        <v>1582037.01988603</v>
      </c>
      <c r="M237" s="46" t="n">
        <v>1</v>
      </c>
      <c r="N237" s="151" t="n">
        <v>0</v>
      </c>
      <c r="O237" s="45" t="n">
        <v>0</v>
      </c>
      <c r="P237" s="46" t="n">
        <v>1</v>
      </c>
      <c r="Q237" s="151" t="n">
        <v>0</v>
      </c>
      <c r="R237" s="45" t="n">
        <v>0</v>
      </c>
      <c r="S237" s="46" t="n">
        <v>1</v>
      </c>
      <c r="T237" s="151" t="n">
        <v>0</v>
      </c>
      <c r="U237" s="45" t="n">
        <v>0</v>
      </c>
      <c r="V237" s="46" t="n">
        <v>1</v>
      </c>
      <c r="W237" s="151" t="n">
        <v>0</v>
      </c>
      <c r="X237" s="45" t="n">
        <v>0</v>
      </c>
      <c r="Y237" s="46" t="n">
        <v>1</v>
      </c>
      <c r="Z237" s="151" t="n">
        <v>0</v>
      </c>
      <c r="AA237" s="45" t="n">
        <v>0</v>
      </c>
      <c r="AB237" s="46" t="n">
        <v>1</v>
      </c>
      <c r="AC237" s="151" t="n">
        <v>0</v>
      </c>
      <c r="AD237" s="45" t="n">
        <v>0</v>
      </c>
      <c r="AE237" s="46" t="n">
        <v>1</v>
      </c>
      <c r="AF237" s="151" t="n">
        <v>0</v>
      </c>
      <c r="AG237" s="45" t="n">
        <v>0</v>
      </c>
      <c r="AH237" s="46" t="n">
        <v>1</v>
      </c>
      <c r="AI237" s="151" t="n">
        <v>0</v>
      </c>
      <c r="AJ237" s="45" t="n">
        <v>0</v>
      </c>
      <c r="AK237" s="46" t="n">
        <v>1</v>
      </c>
      <c r="AL237" s="151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165" t="s">
        <v>152</v>
      </c>
      <c r="B238" s="153" t="n">
        <v>30995426.195005</v>
      </c>
      <c r="C238" s="50" t="n">
        <v>0.0102098628567954</v>
      </c>
      <c r="D238" s="43"/>
      <c r="E238" s="151" t="n">
        <v>0</v>
      </c>
      <c r="F238" s="45" t="n">
        <v>0</v>
      </c>
      <c r="G238" s="46" t="n">
        <v>0</v>
      </c>
      <c r="H238" s="151" t="n">
        <v>0</v>
      </c>
      <c r="I238" s="45" t="n">
        <v>0</v>
      </c>
      <c r="J238" s="46" t="n">
        <v>0</v>
      </c>
      <c r="K238" s="151" t="n">
        <v>0</v>
      </c>
      <c r="L238" s="45" t="n">
        <v>0</v>
      </c>
      <c r="M238" s="46" t="n">
        <v>0</v>
      </c>
      <c r="N238" s="151" t="n">
        <v>0.6</v>
      </c>
      <c r="O238" s="45" t="n">
        <v>18597255.717003</v>
      </c>
      <c r="P238" s="46" t="n">
        <v>0.6</v>
      </c>
      <c r="Q238" s="151" t="n">
        <v>0.4</v>
      </c>
      <c r="R238" s="45" t="n">
        <v>12398170.478002</v>
      </c>
      <c r="S238" s="46" t="n">
        <v>1</v>
      </c>
      <c r="T238" s="151" t="n">
        <v>0</v>
      </c>
      <c r="U238" s="45" t="n">
        <v>0</v>
      </c>
      <c r="V238" s="46" t="n">
        <v>1</v>
      </c>
      <c r="W238" s="151" t="n">
        <v>0</v>
      </c>
      <c r="X238" s="45" t="n">
        <v>0</v>
      </c>
      <c r="Y238" s="46" t="n">
        <v>1</v>
      </c>
      <c r="Z238" s="151" t="n">
        <v>0</v>
      </c>
      <c r="AA238" s="45" t="n">
        <v>0</v>
      </c>
      <c r="AB238" s="46" t="n">
        <v>1</v>
      </c>
      <c r="AC238" s="151" t="n">
        <v>0</v>
      </c>
      <c r="AD238" s="45" t="n">
        <v>0</v>
      </c>
      <c r="AE238" s="46" t="n">
        <v>1</v>
      </c>
      <c r="AF238" s="151" t="n">
        <v>0</v>
      </c>
      <c r="AG238" s="45" t="n">
        <v>0</v>
      </c>
      <c r="AH238" s="46" t="n">
        <v>1</v>
      </c>
      <c r="AI238" s="151" t="n">
        <v>0</v>
      </c>
      <c r="AJ238" s="45" t="n">
        <v>0</v>
      </c>
      <c r="AK238" s="46" t="n">
        <v>1</v>
      </c>
      <c r="AL238" s="151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165" t="s">
        <v>153</v>
      </c>
      <c r="B239" s="153" t="n">
        <v>1339061.87676687</v>
      </c>
      <c r="C239" s="50" t="n">
        <v>0.000441085663172973</v>
      </c>
      <c r="D239" s="43"/>
      <c r="E239" s="151" t="n">
        <v>0</v>
      </c>
      <c r="F239" s="45" t="n">
        <v>0</v>
      </c>
      <c r="G239" s="46" t="n">
        <v>0</v>
      </c>
      <c r="H239" s="151" t="n">
        <v>0</v>
      </c>
      <c r="I239" s="45" t="n">
        <v>0</v>
      </c>
      <c r="J239" s="46" t="n">
        <v>0</v>
      </c>
      <c r="K239" s="151" t="n">
        <v>0</v>
      </c>
      <c r="L239" s="45" t="n">
        <v>0</v>
      </c>
      <c r="M239" s="46" t="n">
        <v>0</v>
      </c>
      <c r="N239" s="151" t="n">
        <v>0</v>
      </c>
      <c r="O239" s="45" t="n">
        <v>0</v>
      </c>
      <c r="P239" s="46" t="n">
        <v>0</v>
      </c>
      <c r="Q239" s="151" t="n">
        <v>1</v>
      </c>
      <c r="R239" s="45" t="n">
        <v>1339061.87676687</v>
      </c>
      <c r="S239" s="46" t="n">
        <v>1</v>
      </c>
      <c r="T239" s="151" t="n">
        <v>0</v>
      </c>
      <c r="U239" s="45" t="n">
        <v>0</v>
      </c>
      <c r="V239" s="46" t="n">
        <v>1</v>
      </c>
      <c r="W239" s="151" t="n">
        <v>0</v>
      </c>
      <c r="X239" s="45" t="n">
        <v>0</v>
      </c>
      <c r="Y239" s="46" t="n">
        <v>1</v>
      </c>
      <c r="Z239" s="151" t="n">
        <v>0</v>
      </c>
      <c r="AA239" s="45" t="n">
        <v>0</v>
      </c>
      <c r="AB239" s="46" t="n">
        <v>1</v>
      </c>
      <c r="AC239" s="151" t="n">
        <v>0</v>
      </c>
      <c r="AD239" s="45" t="n">
        <v>0</v>
      </c>
      <c r="AE239" s="46" t="n">
        <v>1</v>
      </c>
      <c r="AF239" s="151" t="n">
        <v>0</v>
      </c>
      <c r="AG239" s="45" t="n">
        <v>0</v>
      </c>
      <c r="AH239" s="46" t="n">
        <v>1</v>
      </c>
      <c r="AI239" s="151" t="n">
        <v>0</v>
      </c>
      <c r="AJ239" s="45" t="n">
        <v>0</v>
      </c>
      <c r="AK239" s="46" t="n">
        <v>1</v>
      </c>
      <c r="AL239" s="151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165" t="s">
        <v>154</v>
      </c>
      <c r="B240" s="153" t="n">
        <v>23343775.3578245</v>
      </c>
      <c r="C240" s="50" t="n">
        <v>0.00768941660823609</v>
      </c>
      <c r="D240" s="43"/>
      <c r="E240" s="151" t="n">
        <v>0</v>
      </c>
      <c r="F240" s="45" t="n">
        <v>0</v>
      </c>
      <c r="G240" s="46" t="n">
        <v>0</v>
      </c>
      <c r="H240" s="151" t="n">
        <v>0</v>
      </c>
      <c r="I240" s="45" t="n">
        <v>0</v>
      </c>
      <c r="J240" s="46" t="n">
        <v>0</v>
      </c>
      <c r="K240" s="151" t="n">
        <v>0</v>
      </c>
      <c r="L240" s="45" t="n">
        <v>0</v>
      </c>
      <c r="M240" s="46" t="n">
        <v>0</v>
      </c>
      <c r="N240" s="151" t="n">
        <v>0</v>
      </c>
      <c r="O240" s="45" t="n">
        <v>0</v>
      </c>
      <c r="P240" s="46" t="n">
        <v>0</v>
      </c>
      <c r="Q240" s="151" t="n">
        <v>0</v>
      </c>
      <c r="R240" s="45" t="n">
        <v>0</v>
      </c>
      <c r="S240" s="46" t="n">
        <v>0</v>
      </c>
      <c r="T240" s="151" t="n">
        <v>0</v>
      </c>
      <c r="U240" s="45" t="n">
        <v>0</v>
      </c>
      <c r="V240" s="46" t="n">
        <v>0</v>
      </c>
      <c r="W240" s="151" t="n">
        <v>0.7</v>
      </c>
      <c r="X240" s="45" t="n">
        <v>16340642.7504772</v>
      </c>
      <c r="Y240" s="46" t="n">
        <v>0.7</v>
      </c>
      <c r="Z240" s="151" t="n">
        <v>0.3</v>
      </c>
      <c r="AA240" s="45" t="n">
        <v>7003132.60734736</v>
      </c>
      <c r="AB240" s="46" t="n">
        <v>1</v>
      </c>
      <c r="AC240" s="151" t="n">
        <v>0</v>
      </c>
      <c r="AD240" s="45" t="n">
        <v>0</v>
      </c>
      <c r="AE240" s="46" t="n">
        <v>1</v>
      </c>
      <c r="AF240" s="151" t="n">
        <v>0</v>
      </c>
      <c r="AG240" s="45" t="n">
        <v>0</v>
      </c>
      <c r="AH240" s="46" t="n">
        <v>1</v>
      </c>
      <c r="AI240" s="151" t="n">
        <v>0</v>
      </c>
      <c r="AJ240" s="45" t="n">
        <v>0</v>
      </c>
      <c r="AK240" s="46" t="n">
        <v>1</v>
      </c>
      <c r="AL240" s="151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165" t="s">
        <v>155</v>
      </c>
      <c r="B241" s="153" t="n">
        <v>3069281.32851736</v>
      </c>
      <c r="C241" s="50" t="n">
        <v>0.00101101824623837</v>
      </c>
      <c r="D241" s="43"/>
      <c r="E241" s="151" t="n">
        <v>0</v>
      </c>
      <c r="F241" s="45" t="n">
        <v>0</v>
      </c>
      <c r="G241" s="46" t="n">
        <v>0</v>
      </c>
      <c r="H241" s="151" t="n">
        <v>0</v>
      </c>
      <c r="I241" s="45" t="n">
        <v>0</v>
      </c>
      <c r="J241" s="46" t="n">
        <v>0</v>
      </c>
      <c r="K241" s="151" t="n">
        <v>0</v>
      </c>
      <c r="L241" s="45" t="n">
        <v>0</v>
      </c>
      <c r="M241" s="46" t="n">
        <v>0</v>
      </c>
      <c r="N241" s="151" t="n">
        <v>0</v>
      </c>
      <c r="O241" s="45" t="n">
        <v>0</v>
      </c>
      <c r="P241" s="46" t="n">
        <v>0</v>
      </c>
      <c r="Q241" s="151" t="n">
        <v>0</v>
      </c>
      <c r="R241" s="45" t="n">
        <v>0</v>
      </c>
      <c r="S241" s="46" t="n">
        <v>0</v>
      </c>
      <c r="T241" s="151" t="n">
        <v>0</v>
      </c>
      <c r="U241" s="45" t="n">
        <v>0</v>
      </c>
      <c r="V241" s="46" t="n">
        <v>0</v>
      </c>
      <c r="W241" s="151" t="n">
        <v>0</v>
      </c>
      <c r="X241" s="45" t="n">
        <v>0</v>
      </c>
      <c r="Y241" s="46" t="n">
        <v>0</v>
      </c>
      <c r="Z241" s="151" t="n">
        <v>0</v>
      </c>
      <c r="AA241" s="45" t="n">
        <v>0</v>
      </c>
      <c r="AB241" s="46" t="n">
        <v>0</v>
      </c>
      <c r="AC241" s="151" t="n">
        <v>0</v>
      </c>
      <c r="AD241" s="45" t="n">
        <v>0</v>
      </c>
      <c r="AE241" s="46" t="n">
        <v>0</v>
      </c>
      <c r="AF241" s="151" t="n">
        <v>1</v>
      </c>
      <c r="AG241" s="45" t="n">
        <v>3069281.32851736</v>
      </c>
      <c r="AH241" s="46" t="n">
        <v>1</v>
      </c>
      <c r="AI241" s="151" t="n">
        <v>0</v>
      </c>
      <c r="AJ241" s="45" t="n">
        <v>0</v>
      </c>
      <c r="AK241" s="46" t="n">
        <v>1</v>
      </c>
      <c r="AL241" s="151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165" t="s">
        <v>156</v>
      </c>
      <c r="B242" s="153" t="n">
        <v>65313938.1457961</v>
      </c>
      <c r="C242" s="50" t="n">
        <v>0.021514346888163</v>
      </c>
      <c r="D242" s="43"/>
      <c r="E242" s="151" t="n">
        <v>0</v>
      </c>
      <c r="F242" s="45" t="n">
        <v>0</v>
      </c>
      <c r="G242" s="46" t="n">
        <v>0</v>
      </c>
      <c r="H242" s="151" t="n">
        <v>0</v>
      </c>
      <c r="I242" s="45" t="n">
        <v>0</v>
      </c>
      <c r="J242" s="46" t="n">
        <v>0</v>
      </c>
      <c r="K242" s="151" t="n">
        <v>0</v>
      </c>
      <c r="L242" s="45" t="n">
        <v>0</v>
      </c>
      <c r="M242" s="46" t="n">
        <v>0</v>
      </c>
      <c r="N242" s="151" t="n">
        <v>0</v>
      </c>
      <c r="O242" s="45" t="n">
        <v>0</v>
      </c>
      <c r="P242" s="46" t="n">
        <v>0</v>
      </c>
      <c r="Q242" s="151" t="n">
        <v>0.5</v>
      </c>
      <c r="R242" s="45" t="n">
        <v>32656969.072898</v>
      </c>
      <c r="S242" s="46" t="n">
        <v>0.5</v>
      </c>
      <c r="T242" s="151" t="n">
        <v>0.5</v>
      </c>
      <c r="U242" s="45" t="n">
        <v>32656969.072898</v>
      </c>
      <c r="V242" s="46" t="n">
        <v>1</v>
      </c>
      <c r="W242" s="151" t="n">
        <v>0</v>
      </c>
      <c r="X242" s="45" t="n">
        <v>0</v>
      </c>
      <c r="Y242" s="46" t="n">
        <v>1</v>
      </c>
      <c r="Z242" s="151" t="n">
        <v>0</v>
      </c>
      <c r="AA242" s="45" t="n">
        <v>0</v>
      </c>
      <c r="AB242" s="46" t="n">
        <v>1</v>
      </c>
      <c r="AC242" s="151" t="n">
        <v>0</v>
      </c>
      <c r="AD242" s="45" t="n">
        <v>0</v>
      </c>
      <c r="AE242" s="46" t="n">
        <v>1</v>
      </c>
      <c r="AF242" s="151" t="n">
        <v>0</v>
      </c>
      <c r="AG242" s="45" t="n">
        <v>0</v>
      </c>
      <c r="AH242" s="46" t="n">
        <v>1</v>
      </c>
      <c r="AI242" s="151" t="n">
        <v>0</v>
      </c>
      <c r="AJ242" s="45" t="n">
        <v>0</v>
      </c>
      <c r="AK242" s="46" t="n">
        <v>1</v>
      </c>
      <c r="AL242" s="151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165" t="s">
        <v>157</v>
      </c>
      <c r="B243" s="153" t="n">
        <v>37853911.4114772</v>
      </c>
      <c r="C243" s="50" t="n">
        <v>0.0124690411311959</v>
      </c>
      <c r="D243" s="43"/>
      <c r="E243" s="151" t="n">
        <v>0</v>
      </c>
      <c r="F243" s="45" t="n">
        <v>0</v>
      </c>
      <c r="G243" s="46" t="n">
        <v>0</v>
      </c>
      <c r="H243" s="151" t="n">
        <v>0</v>
      </c>
      <c r="I243" s="45" t="n">
        <v>0</v>
      </c>
      <c r="J243" s="46" t="n">
        <v>0</v>
      </c>
      <c r="K243" s="151" t="n">
        <v>0</v>
      </c>
      <c r="L243" s="45" t="n">
        <v>0</v>
      </c>
      <c r="M243" s="46" t="n">
        <v>0</v>
      </c>
      <c r="N243" s="151" t="n">
        <v>0</v>
      </c>
      <c r="O243" s="45" t="n">
        <v>0</v>
      </c>
      <c r="P243" s="46" t="n">
        <v>0</v>
      </c>
      <c r="Q243" s="151" t="n">
        <v>0</v>
      </c>
      <c r="R243" s="45" t="n">
        <v>0</v>
      </c>
      <c r="S243" s="46" t="n">
        <v>0</v>
      </c>
      <c r="T243" s="151" t="n">
        <v>0</v>
      </c>
      <c r="U243" s="45" t="n">
        <v>0</v>
      </c>
      <c r="V243" s="46" t="n">
        <v>0</v>
      </c>
      <c r="W243" s="151" t="n">
        <v>0.5</v>
      </c>
      <c r="X243" s="45" t="n">
        <v>18926955.7057386</v>
      </c>
      <c r="Y243" s="46" t="n">
        <v>0.5</v>
      </c>
      <c r="Z243" s="151" t="n">
        <v>0.25</v>
      </c>
      <c r="AA243" s="45" t="n">
        <v>9463477.85286931</v>
      </c>
      <c r="AB243" s="46" t="n">
        <v>0.75</v>
      </c>
      <c r="AC243" s="151" t="n">
        <v>0.25</v>
      </c>
      <c r="AD243" s="45" t="n">
        <v>9463477.85286931</v>
      </c>
      <c r="AE243" s="46" t="n">
        <v>1</v>
      </c>
      <c r="AF243" s="151" t="n">
        <v>0</v>
      </c>
      <c r="AG243" s="45" t="n">
        <v>0</v>
      </c>
      <c r="AH243" s="46" t="n">
        <v>1</v>
      </c>
      <c r="AI243" s="151" t="n">
        <v>0</v>
      </c>
      <c r="AJ243" s="45" t="n">
        <v>0</v>
      </c>
      <c r="AK243" s="46" t="n">
        <v>1</v>
      </c>
      <c r="AL243" s="151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165" t="s">
        <v>158</v>
      </c>
      <c r="B244" s="153" t="n">
        <v>1167407.75838663</v>
      </c>
      <c r="C244" s="50" t="n">
        <v>0.000384542965665277</v>
      </c>
      <c r="D244" s="43"/>
      <c r="E244" s="151" t="n">
        <v>0</v>
      </c>
      <c r="F244" s="45" t="n">
        <v>0</v>
      </c>
      <c r="G244" s="46" t="n">
        <v>0</v>
      </c>
      <c r="H244" s="151" t="n">
        <v>0</v>
      </c>
      <c r="I244" s="45" t="n">
        <v>0</v>
      </c>
      <c r="J244" s="46" t="n">
        <v>0</v>
      </c>
      <c r="K244" s="151" t="n">
        <v>0</v>
      </c>
      <c r="L244" s="45" t="n">
        <v>0</v>
      </c>
      <c r="M244" s="46" t="n">
        <v>0</v>
      </c>
      <c r="N244" s="151" t="n">
        <v>0</v>
      </c>
      <c r="O244" s="45" t="n">
        <v>0</v>
      </c>
      <c r="P244" s="46" t="n">
        <v>0</v>
      </c>
      <c r="Q244" s="151" t="n">
        <v>0</v>
      </c>
      <c r="R244" s="45" t="n">
        <v>0</v>
      </c>
      <c r="S244" s="46" t="n">
        <v>0</v>
      </c>
      <c r="T244" s="151" t="n">
        <v>0</v>
      </c>
      <c r="U244" s="45" t="n">
        <v>0</v>
      </c>
      <c r="V244" s="46" t="n">
        <v>0</v>
      </c>
      <c r="W244" s="151" t="n">
        <v>0</v>
      </c>
      <c r="X244" s="45" t="n">
        <v>0</v>
      </c>
      <c r="Y244" s="46" t="n">
        <v>0</v>
      </c>
      <c r="Z244" s="151" t="n">
        <v>0</v>
      </c>
      <c r="AA244" s="45" t="n">
        <v>0</v>
      </c>
      <c r="AB244" s="46" t="n">
        <v>0</v>
      </c>
      <c r="AC244" s="151" t="n">
        <v>0</v>
      </c>
      <c r="AD244" s="45" t="n">
        <v>0</v>
      </c>
      <c r="AE244" s="46" t="n">
        <v>0</v>
      </c>
      <c r="AF244" s="151" t="n">
        <v>1</v>
      </c>
      <c r="AG244" s="45" t="n">
        <v>1167407.75838663</v>
      </c>
      <c r="AH244" s="46" t="n">
        <v>1</v>
      </c>
      <c r="AI244" s="151" t="n">
        <v>0</v>
      </c>
      <c r="AJ244" s="45" t="n">
        <v>0</v>
      </c>
      <c r="AK244" s="46" t="n">
        <v>1</v>
      </c>
      <c r="AL244" s="151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165" t="s">
        <v>159</v>
      </c>
      <c r="B245" s="153" t="n">
        <v>13212262.2349352</v>
      </c>
      <c r="C245" s="50" t="n">
        <v>0.00435210616553623</v>
      </c>
      <c r="D245" s="43"/>
      <c r="E245" s="151" t="n">
        <v>0</v>
      </c>
      <c r="F245" s="45" t="n">
        <v>0</v>
      </c>
      <c r="G245" s="46" t="n">
        <v>0</v>
      </c>
      <c r="H245" s="151" t="n">
        <v>0</v>
      </c>
      <c r="I245" s="45" t="n">
        <v>0</v>
      </c>
      <c r="J245" s="46" t="n">
        <v>0</v>
      </c>
      <c r="K245" s="151" t="n">
        <v>0</v>
      </c>
      <c r="L245" s="45" t="n">
        <v>0</v>
      </c>
      <c r="M245" s="46" t="n">
        <v>0</v>
      </c>
      <c r="N245" s="151" t="n">
        <v>0</v>
      </c>
      <c r="O245" s="45" t="n">
        <v>0</v>
      </c>
      <c r="P245" s="46" t="n">
        <v>0</v>
      </c>
      <c r="Q245" s="151" t="n">
        <v>0</v>
      </c>
      <c r="R245" s="45" t="n">
        <v>0</v>
      </c>
      <c r="S245" s="46" t="n">
        <v>0</v>
      </c>
      <c r="T245" s="151" t="n">
        <v>0</v>
      </c>
      <c r="U245" s="45" t="n">
        <v>0</v>
      </c>
      <c r="V245" s="46" t="n">
        <v>0</v>
      </c>
      <c r="W245" s="151" t="n">
        <v>0</v>
      </c>
      <c r="X245" s="45" t="n">
        <v>0</v>
      </c>
      <c r="Y245" s="46" t="n">
        <v>0</v>
      </c>
      <c r="Z245" s="151" t="n">
        <v>0</v>
      </c>
      <c r="AA245" s="45" t="n">
        <v>0</v>
      </c>
      <c r="AB245" s="46" t="n">
        <v>0</v>
      </c>
      <c r="AC245" s="151" t="n">
        <v>0</v>
      </c>
      <c r="AD245" s="45" t="n">
        <v>0</v>
      </c>
      <c r="AE245" s="46" t="n">
        <v>0</v>
      </c>
      <c r="AF245" s="151" t="n">
        <v>0.5</v>
      </c>
      <c r="AG245" s="45" t="n">
        <v>6606131.11746758</v>
      </c>
      <c r="AH245" s="46" t="n">
        <v>0.5</v>
      </c>
      <c r="AI245" s="151" t="n">
        <v>0.5</v>
      </c>
      <c r="AJ245" s="45" t="n">
        <v>6606131.11746758</v>
      </c>
      <c r="AK245" s="46" t="n">
        <v>1</v>
      </c>
      <c r="AL245" s="151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165" t="s">
        <v>160</v>
      </c>
      <c r="B246" s="153" t="n">
        <v>13940133.9534349</v>
      </c>
      <c r="C246" s="50" t="n">
        <v>0.00459186639262484</v>
      </c>
      <c r="D246" s="43"/>
      <c r="E246" s="151" t="n">
        <v>0</v>
      </c>
      <c r="F246" s="45" t="n">
        <v>0</v>
      </c>
      <c r="G246" s="46" t="n">
        <v>0</v>
      </c>
      <c r="H246" s="151" t="n">
        <v>0</v>
      </c>
      <c r="I246" s="45" t="n">
        <v>0</v>
      </c>
      <c r="J246" s="46" t="n">
        <v>0</v>
      </c>
      <c r="K246" s="151" t="n">
        <v>0</v>
      </c>
      <c r="L246" s="45" t="n">
        <v>0</v>
      </c>
      <c r="M246" s="46" t="n">
        <v>0</v>
      </c>
      <c r="N246" s="151" t="n">
        <v>0</v>
      </c>
      <c r="O246" s="45" t="n">
        <v>0</v>
      </c>
      <c r="P246" s="46" t="n">
        <v>0</v>
      </c>
      <c r="Q246" s="151" t="n">
        <v>0</v>
      </c>
      <c r="R246" s="45" t="n">
        <v>0</v>
      </c>
      <c r="S246" s="46" t="n">
        <v>0</v>
      </c>
      <c r="T246" s="151" t="n">
        <v>0</v>
      </c>
      <c r="U246" s="45" t="n">
        <v>0</v>
      </c>
      <c r="V246" s="46" t="n">
        <v>0</v>
      </c>
      <c r="W246" s="151" t="n">
        <v>0</v>
      </c>
      <c r="X246" s="45" t="n">
        <v>0</v>
      </c>
      <c r="Y246" s="46" t="n">
        <v>0</v>
      </c>
      <c r="Z246" s="151" t="n">
        <v>0</v>
      </c>
      <c r="AA246" s="45" t="n">
        <v>0</v>
      </c>
      <c r="AB246" s="46" t="n">
        <v>0</v>
      </c>
      <c r="AC246" s="151" t="n">
        <v>0</v>
      </c>
      <c r="AD246" s="45" t="n">
        <v>0</v>
      </c>
      <c r="AE246" s="46" t="n">
        <v>0</v>
      </c>
      <c r="AF246" s="151" t="n">
        <v>0.5</v>
      </c>
      <c r="AG246" s="45" t="n">
        <v>6970066.97671746</v>
      </c>
      <c r="AH246" s="46" t="n">
        <v>0.5</v>
      </c>
      <c r="AI246" s="151" t="n">
        <v>0.5</v>
      </c>
      <c r="AJ246" s="45" t="n">
        <v>6970066.97671746</v>
      </c>
      <c r="AK246" s="46" t="n">
        <v>1</v>
      </c>
      <c r="AL246" s="151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165" t="s">
        <v>161</v>
      </c>
      <c r="B247" s="153" t="n">
        <v>90417526.2144</v>
      </c>
      <c r="C247" s="50" t="n">
        <v>0.029783444069838</v>
      </c>
      <c r="D247" s="43"/>
      <c r="E247" s="151" t="n">
        <v>0</v>
      </c>
      <c r="F247" s="45" t="n">
        <v>0</v>
      </c>
      <c r="G247" s="46" t="n">
        <v>0</v>
      </c>
      <c r="H247" s="151" t="n">
        <v>0</v>
      </c>
      <c r="I247" s="45" t="n">
        <v>0</v>
      </c>
      <c r="J247" s="46" t="n">
        <v>0</v>
      </c>
      <c r="K247" s="151" t="n">
        <v>0</v>
      </c>
      <c r="L247" s="45" t="n">
        <v>0</v>
      </c>
      <c r="M247" s="46" t="n">
        <v>0</v>
      </c>
      <c r="N247" s="151" t="n">
        <v>0</v>
      </c>
      <c r="O247" s="45" t="n">
        <v>0</v>
      </c>
      <c r="P247" s="46" t="n">
        <v>0</v>
      </c>
      <c r="Q247" s="151" t="n">
        <v>0</v>
      </c>
      <c r="R247" s="45" t="n">
        <v>0</v>
      </c>
      <c r="S247" s="46" t="n">
        <v>0</v>
      </c>
      <c r="T247" s="151" t="n">
        <v>0</v>
      </c>
      <c r="U247" s="45" t="n">
        <v>0</v>
      </c>
      <c r="V247" s="46" t="n">
        <v>0</v>
      </c>
      <c r="W247" s="151" t="n">
        <v>0</v>
      </c>
      <c r="X247" s="45" t="n">
        <v>0</v>
      </c>
      <c r="Y247" s="46" t="n">
        <v>0</v>
      </c>
      <c r="Z247" s="151" t="n">
        <v>0.5</v>
      </c>
      <c r="AA247" s="45" t="n">
        <v>45208763.1072</v>
      </c>
      <c r="AB247" s="46" t="n">
        <v>0.5</v>
      </c>
      <c r="AC247" s="151" t="n">
        <v>0.35</v>
      </c>
      <c r="AD247" s="45" t="n">
        <v>31646134.17504</v>
      </c>
      <c r="AE247" s="46" t="n">
        <v>0.85</v>
      </c>
      <c r="AF247" s="151" t="n">
        <v>0.15</v>
      </c>
      <c r="AG247" s="45" t="n">
        <v>13562628.93216</v>
      </c>
      <c r="AH247" s="46" t="n">
        <v>1</v>
      </c>
      <c r="AI247" s="151" t="n">
        <v>0</v>
      </c>
      <c r="AJ247" s="45" t="n">
        <v>0</v>
      </c>
      <c r="AK247" s="46" t="n">
        <v>1</v>
      </c>
      <c r="AL247" s="151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165" t="s">
        <v>162</v>
      </c>
      <c r="B248" s="153" t="n">
        <v>23787549.0028506</v>
      </c>
      <c r="C248" s="50" t="n">
        <v>0.0078355952097714</v>
      </c>
      <c r="D248" s="43"/>
      <c r="E248" s="151" t="n">
        <v>0</v>
      </c>
      <c r="F248" s="45" t="n">
        <v>0</v>
      </c>
      <c r="G248" s="46" t="n">
        <v>0</v>
      </c>
      <c r="H248" s="151" t="n">
        <v>0</v>
      </c>
      <c r="I248" s="45" t="n">
        <v>0</v>
      </c>
      <c r="J248" s="46" t="n">
        <v>0</v>
      </c>
      <c r="K248" s="151" t="n">
        <v>0</v>
      </c>
      <c r="L248" s="45" t="n">
        <v>0</v>
      </c>
      <c r="M248" s="46" t="n">
        <v>0</v>
      </c>
      <c r="N248" s="151" t="n">
        <v>0</v>
      </c>
      <c r="O248" s="45" t="n">
        <v>0</v>
      </c>
      <c r="P248" s="46" t="n">
        <v>0</v>
      </c>
      <c r="Q248" s="151" t="n">
        <v>0</v>
      </c>
      <c r="R248" s="45" t="n">
        <v>0</v>
      </c>
      <c r="S248" s="46" t="n">
        <v>0</v>
      </c>
      <c r="T248" s="151" t="n">
        <v>0</v>
      </c>
      <c r="U248" s="45" t="n">
        <v>0</v>
      </c>
      <c r="V248" s="46" t="n">
        <v>0</v>
      </c>
      <c r="W248" s="151" t="n">
        <v>0</v>
      </c>
      <c r="X248" s="45" t="n">
        <v>0</v>
      </c>
      <c r="Y248" s="46" t="n">
        <v>0</v>
      </c>
      <c r="Z248" s="151" t="n">
        <v>0.5</v>
      </c>
      <c r="AA248" s="45" t="n">
        <v>11893774.5014253</v>
      </c>
      <c r="AB248" s="46" t="n">
        <v>0.5</v>
      </c>
      <c r="AC248" s="151" t="n">
        <v>0.25</v>
      </c>
      <c r="AD248" s="45" t="n">
        <v>5946887.25071266</v>
      </c>
      <c r="AE248" s="46" t="n">
        <v>0.75</v>
      </c>
      <c r="AF248" s="151" t="n">
        <v>0.25</v>
      </c>
      <c r="AG248" s="45" t="n">
        <v>5946887.25071266</v>
      </c>
      <c r="AH248" s="46" t="n">
        <v>1</v>
      </c>
      <c r="AI248" s="151" t="n">
        <v>0</v>
      </c>
      <c r="AJ248" s="45" t="n">
        <v>0</v>
      </c>
      <c r="AK248" s="46" t="n">
        <v>1</v>
      </c>
      <c r="AL248" s="151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16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165" t="s">
        <v>164</v>
      </c>
      <c r="B250" s="153" t="n">
        <v>13605591.0929581</v>
      </c>
      <c r="C250" s="50" t="n">
        <v>0.00448166830392301</v>
      </c>
      <c r="D250" s="43"/>
      <c r="E250" s="151" t="n">
        <v>0</v>
      </c>
      <c r="F250" s="45" t="n">
        <v>0</v>
      </c>
      <c r="G250" s="46" t="n">
        <v>0</v>
      </c>
      <c r="H250" s="151" t="n">
        <v>0</v>
      </c>
      <c r="I250" s="45" t="n">
        <v>0</v>
      </c>
      <c r="J250" s="46" t="n">
        <v>0</v>
      </c>
      <c r="K250" s="151" t="n">
        <v>1</v>
      </c>
      <c r="L250" s="45" t="n">
        <v>13605591.0929581</v>
      </c>
      <c r="M250" s="46" t="n">
        <v>1</v>
      </c>
      <c r="N250" s="151" t="n">
        <v>0</v>
      </c>
      <c r="O250" s="45" t="n">
        <v>0</v>
      </c>
      <c r="P250" s="46" t="n">
        <v>1</v>
      </c>
      <c r="Q250" s="151" t="n">
        <v>0</v>
      </c>
      <c r="R250" s="45" t="n">
        <v>0</v>
      </c>
      <c r="S250" s="46" t="n">
        <v>1</v>
      </c>
      <c r="T250" s="151" t="n">
        <v>0</v>
      </c>
      <c r="U250" s="45" t="n">
        <v>0</v>
      </c>
      <c r="V250" s="46" t="n">
        <v>1</v>
      </c>
      <c r="W250" s="151" t="n">
        <v>0</v>
      </c>
      <c r="X250" s="45" t="n">
        <v>0</v>
      </c>
      <c r="Y250" s="46" t="n">
        <v>1</v>
      </c>
      <c r="Z250" s="151" t="n">
        <v>0</v>
      </c>
      <c r="AA250" s="45" t="n">
        <v>0</v>
      </c>
      <c r="AB250" s="46" t="n">
        <v>1</v>
      </c>
      <c r="AC250" s="151" t="n">
        <v>0</v>
      </c>
      <c r="AD250" s="45" t="n">
        <v>0</v>
      </c>
      <c r="AE250" s="46" t="n">
        <v>1</v>
      </c>
      <c r="AF250" s="151" t="n">
        <v>0</v>
      </c>
      <c r="AG250" s="45" t="n">
        <v>0</v>
      </c>
      <c r="AH250" s="46" t="n">
        <v>1</v>
      </c>
      <c r="AI250" s="151" t="n">
        <v>0</v>
      </c>
      <c r="AJ250" s="45" t="n">
        <v>0</v>
      </c>
      <c r="AK250" s="46" t="n">
        <v>1</v>
      </c>
      <c r="AL250" s="151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165" t="s">
        <v>165</v>
      </c>
      <c r="B251" s="153" t="n">
        <v>6456097.982872</v>
      </c>
      <c r="C251" s="50" t="n">
        <v>0.00212663231602148</v>
      </c>
      <c r="D251" s="43"/>
      <c r="E251" s="151" t="n">
        <v>0</v>
      </c>
      <c r="F251" s="45" t="n">
        <v>0</v>
      </c>
      <c r="G251" s="46" t="n">
        <v>0</v>
      </c>
      <c r="H251" s="151" t="n">
        <v>0</v>
      </c>
      <c r="I251" s="45" t="n">
        <v>0</v>
      </c>
      <c r="J251" s="46" t="n">
        <v>0</v>
      </c>
      <c r="K251" s="151" t="n">
        <v>0</v>
      </c>
      <c r="L251" s="45" t="n">
        <v>0</v>
      </c>
      <c r="M251" s="46" t="n">
        <v>0</v>
      </c>
      <c r="N251" s="151" t="n">
        <v>0</v>
      </c>
      <c r="O251" s="45" t="n">
        <v>0</v>
      </c>
      <c r="P251" s="46" t="n">
        <v>0</v>
      </c>
      <c r="Q251" s="151" t="n">
        <v>0</v>
      </c>
      <c r="R251" s="45" t="n">
        <v>0</v>
      </c>
      <c r="S251" s="46" t="n">
        <v>0</v>
      </c>
      <c r="T251" s="151" t="n">
        <v>0</v>
      </c>
      <c r="U251" s="45" t="n">
        <v>0</v>
      </c>
      <c r="V251" s="46" t="n">
        <v>0</v>
      </c>
      <c r="W251" s="151" t="n">
        <v>0.7</v>
      </c>
      <c r="X251" s="45" t="n">
        <v>4519268.5880104</v>
      </c>
      <c r="Y251" s="46" t="n">
        <v>0.7</v>
      </c>
      <c r="Z251" s="151" t="n">
        <v>0.15</v>
      </c>
      <c r="AA251" s="45" t="n">
        <v>968414.6974308</v>
      </c>
      <c r="AB251" s="46" t="n">
        <v>0.85</v>
      </c>
      <c r="AC251" s="151" t="n">
        <v>0.15</v>
      </c>
      <c r="AD251" s="45" t="n">
        <v>968414.6974308</v>
      </c>
      <c r="AE251" s="46" t="n">
        <v>1</v>
      </c>
      <c r="AF251" s="151" t="n">
        <v>0</v>
      </c>
      <c r="AG251" s="45" t="n">
        <v>0</v>
      </c>
      <c r="AH251" s="46" t="n">
        <v>1</v>
      </c>
      <c r="AI251" s="151" t="n">
        <v>0</v>
      </c>
      <c r="AJ251" s="45" t="n">
        <v>0</v>
      </c>
      <c r="AK251" s="46" t="n">
        <v>1</v>
      </c>
      <c r="AL251" s="151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165" t="s">
        <v>166</v>
      </c>
      <c r="B252" s="153" t="n">
        <v>365165.085237357</v>
      </c>
      <c r="C252" s="50" t="n">
        <v>0.000120285019373737</v>
      </c>
      <c r="D252" s="43"/>
      <c r="E252" s="151" t="n">
        <v>0</v>
      </c>
      <c r="F252" s="45" t="n">
        <v>0</v>
      </c>
      <c r="G252" s="46" t="n">
        <v>0</v>
      </c>
      <c r="H252" s="151" t="n">
        <v>0</v>
      </c>
      <c r="I252" s="45" t="n">
        <v>0</v>
      </c>
      <c r="J252" s="46" t="n">
        <v>0</v>
      </c>
      <c r="K252" s="151" t="n">
        <v>1</v>
      </c>
      <c r="L252" s="45" t="n">
        <v>365165.085237357</v>
      </c>
      <c r="M252" s="46" t="n">
        <v>1</v>
      </c>
      <c r="N252" s="151" t="n">
        <v>0</v>
      </c>
      <c r="O252" s="45" t="n">
        <v>0</v>
      </c>
      <c r="P252" s="46" t="n">
        <v>1</v>
      </c>
      <c r="Q252" s="151" t="n">
        <v>0</v>
      </c>
      <c r="R252" s="45" t="n">
        <v>0</v>
      </c>
      <c r="S252" s="46" t="n">
        <v>1</v>
      </c>
      <c r="T252" s="151" t="n">
        <v>0</v>
      </c>
      <c r="U252" s="45" t="n">
        <v>0</v>
      </c>
      <c r="V252" s="46" t="n">
        <v>1</v>
      </c>
      <c r="W252" s="151" t="n">
        <v>0</v>
      </c>
      <c r="X252" s="45" t="n">
        <v>0</v>
      </c>
      <c r="Y252" s="46" t="n">
        <v>1</v>
      </c>
      <c r="Z252" s="151" t="n">
        <v>0</v>
      </c>
      <c r="AA252" s="45" t="n">
        <v>0</v>
      </c>
      <c r="AB252" s="46" t="n">
        <v>1</v>
      </c>
      <c r="AC252" s="151" t="n">
        <v>0</v>
      </c>
      <c r="AD252" s="45" t="n">
        <v>0</v>
      </c>
      <c r="AE252" s="46" t="n">
        <v>1</v>
      </c>
      <c r="AF252" s="151" t="n">
        <v>0</v>
      </c>
      <c r="AG252" s="45" t="n">
        <v>0</v>
      </c>
      <c r="AH252" s="46" t="n">
        <v>1</v>
      </c>
      <c r="AI252" s="151" t="n">
        <v>0</v>
      </c>
      <c r="AJ252" s="45" t="n">
        <v>0</v>
      </c>
      <c r="AK252" s="46" t="n">
        <v>1</v>
      </c>
      <c r="AL252" s="151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165" t="s">
        <v>167</v>
      </c>
      <c r="B253" s="153" t="n">
        <v>5961958.8049013</v>
      </c>
      <c r="C253" s="50" t="n">
        <v>0.00196386335754645</v>
      </c>
      <c r="D253" s="43"/>
      <c r="E253" s="151" t="n">
        <v>0</v>
      </c>
      <c r="F253" s="45" t="n">
        <v>0</v>
      </c>
      <c r="G253" s="46" t="n">
        <v>0</v>
      </c>
      <c r="H253" s="151" t="n">
        <v>0</v>
      </c>
      <c r="I253" s="45" t="n">
        <v>0</v>
      </c>
      <c r="J253" s="46" t="n">
        <v>0</v>
      </c>
      <c r="K253" s="151" t="n">
        <v>0</v>
      </c>
      <c r="L253" s="45" t="n">
        <v>0</v>
      </c>
      <c r="M253" s="46" t="n">
        <v>0</v>
      </c>
      <c r="N253" s="151" t="n">
        <v>0.6</v>
      </c>
      <c r="O253" s="45" t="n">
        <v>3577175.28294078</v>
      </c>
      <c r="P253" s="46" t="n">
        <v>0.6</v>
      </c>
      <c r="Q253" s="151" t="n">
        <v>0.4</v>
      </c>
      <c r="R253" s="45" t="n">
        <v>2384783.52196052</v>
      </c>
      <c r="S253" s="46" t="n">
        <v>1</v>
      </c>
      <c r="T253" s="151" t="n">
        <v>0</v>
      </c>
      <c r="U253" s="45" t="n">
        <v>0</v>
      </c>
      <c r="V253" s="46" t="n">
        <v>1</v>
      </c>
      <c r="W253" s="151" t="n">
        <v>0</v>
      </c>
      <c r="X253" s="45" t="n">
        <v>0</v>
      </c>
      <c r="Y253" s="46" t="n">
        <v>1</v>
      </c>
      <c r="Z253" s="151" t="n">
        <v>0</v>
      </c>
      <c r="AA253" s="45" t="n">
        <v>0</v>
      </c>
      <c r="AB253" s="46" t="n">
        <v>1</v>
      </c>
      <c r="AC253" s="151" t="n">
        <v>0</v>
      </c>
      <c r="AD253" s="45" t="n">
        <v>0</v>
      </c>
      <c r="AE253" s="46" t="n">
        <v>1</v>
      </c>
      <c r="AF253" s="151" t="n">
        <v>0</v>
      </c>
      <c r="AG253" s="45" t="n">
        <v>0</v>
      </c>
      <c r="AH253" s="46" t="n">
        <v>1</v>
      </c>
      <c r="AI253" s="151" t="n">
        <v>0</v>
      </c>
      <c r="AJ253" s="45" t="n">
        <v>0</v>
      </c>
      <c r="AK253" s="46" t="n">
        <v>1</v>
      </c>
      <c r="AL253" s="151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165" t="s">
        <v>168</v>
      </c>
      <c r="B254" s="153" t="n">
        <v>267812.375353373</v>
      </c>
      <c r="C254" s="50" t="n">
        <v>8.82171326345945E-005</v>
      </c>
      <c r="D254" s="43"/>
      <c r="E254" s="151" t="n">
        <v>0</v>
      </c>
      <c r="F254" s="45" t="n">
        <v>0</v>
      </c>
      <c r="G254" s="46" t="n">
        <v>0</v>
      </c>
      <c r="H254" s="151" t="n">
        <v>0</v>
      </c>
      <c r="I254" s="45" t="n">
        <v>0</v>
      </c>
      <c r="J254" s="46" t="n">
        <v>0</v>
      </c>
      <c r="K254" s="151" t="n">
        <v>0</v>
      </c>
      <c r="L254" s="45" t="n">
        <v>0</v>
      </c>
      <c r="M254" s="46" t="n">
        <v>0</v>
      </c>
      <c r="N254" s="151" t="n">
        <v>0</v>
      </c>
      <c r="O254" s="45" t="n">
        <v>0</v>
      </c>
      <c r="P254" s="46" t="n">
        <v>0</v>
      </c>
      <c r="Q254" s="151" t="n">
        <v>1</v>
      </c>
      <c r="R254" s="45" t="n">
        <v>267812.375353373</v>
      </c>
      <c r="S254" s="46" t="n">
        <v>1</v>
      </c>
      <c r="T254" s="151" t="n">
        <v>0</v>
      </c>
      <c r="U254" s="45" t="n">
        <v>0</v>
      </c>
      <c r="V254" s="46" t="n">
        <v>1</v>
      </c>
      <c r="W254" s="151" t="n">
        <v>0</v>
      </c>
      <c r="X254" s="45" t="n">
        <v>0</v>
      </c>
      <c r="Y254" s="46" t="n">
        <v>1</v>
      </c>
      <c r="Z254" s="151" t="n">
        <v>0</v>
      </c>
      <c r="AA254" s="45" t="n">
        <v>0</v>
      </c>
      <c r="AB254" s="46" t="n">
        <v>1</v>
      </c>
      <c r="AC254" s="151" t="n">
        <v>0</v>
      </c>
      <c r="AD254" s="45" t="n">
        <v>0</v>
      </c>
      <c r="AE254" s="46" t="n">
        <v>1</v>
      </c>
      <c r="AF254" s="151" t="n">
        <v>0</v>
      </c>
      <c r="AG254" s="45" t="n">
        <v>0</v>
      </c>
      <c r="AH254" s="46" t="n">
        <v>1</v>
      </c>
      <c r="AI254" s="151" t="n">
        <v>0</v>
      </c>
      <c r="AJ254" s="45" t="n">
        <v>0</v>
      </c>
      <c r="AK254" s="46" t="n">
        <v>1</v>
      </c>
      <c r="AL254" s="151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165" t="s">
        <v>169</v>
      </c>
      <c r="B255" s="153" t="n">
        <v>21602862.5355398</v>
      </c>
      <c r="C255" s="50" t="n">
        <v>0.00711596163945016</v>
      </c>
      <c r="D255" s="43"/>
      <c r="E255" s="151" t="n">
        <v>0</v>
      </c>
      <c r="F255" s="45" t="n">
        <v>0</v>
      </c>
      <c r="G255" s="46" t="n">
        <v>0</v>
      </c>
      <c r="H255" s="151" t="n">
        <v>0</v>
      </c>
      <c r="I255" s="45" t="n">
        <v>0</v>
      </c>
      <c r="J255" s="46" t="n">
        <v>0</v>
      </c>
      <c r="K255" s="151" t="n">
        <v>0</v>
      </c>
      <c r="L255" s="45" t="n">
        <v>0</v>
      </c>
      <c r="M255" s="46" t="n">
        <v>0</v>
      </c>
      <c r="N255" s="151" t="n">
        <v>0</v>
      </c>
      <c r="O255" s="45" t="n">
        <v>0</v>
      </c>
      <c r="P255" s="46" t="n">
        <v>0</v>
      </c>
      <c r="Q255" s="151" t="n">
        <v>0.5</v>
      </c>
      <c r="R255" s="45" t="n">
        <v>10801431.2677699</v>
      </c>
      <c r="S255" s="46" t="n">
        <v>0.5</v>
      </c>
      <c r="T255" s="151" t="n">
        <v>0.5</v>
      </c>
      <c r="U255" s="45" t="n">
        <v>10801431.2677699</v>
      </c>
      <c r="V255" s="46" t="n">
        <v>1</v>
      </c>
      <c r="W255" s="151" t="n">
        <v>0</v>
      </c>
      <c r="X255" s="45" t="n">
        <v>0</v>
      </c>
      <c r="Y255" s="46" t="n">
        <v>1</v>
      </c>
      <c r="Z255" s="151" t="n">
        <v>0</v>
      </c>
      <c r="AA255" s="45" t="n">
        <v>0</v>
      </c>
      <c r="AB255" s="46" t="n">
        <v>1</v>
      </c>
      <c r="AC255" s="151" t="n">
        <v>0</v>
      </c>
      <c r="AD255" s="45" t="n">
        <v>0</v>
      </c>
      <c r="AE255" s="46" t="n">
        <v>1</v>
      </c>
      <c r="AF255" s="151" t="n">
        <v>0</v>
      </c>
      <c r="AG255" s="45" t="n">
        <v>0</v>
      </c>
      <c r="AH255" s="46" t="n">
        <v>1</v>
      </c>
      <c r="AI255" s="151" t="n">
        <v>0</v>
      </c>
      <c r="AJ255" s="45" t="n">
        <v>0</v>
      </c>
      <c r="AK255" s="46" t="n">
        <v>1</v>
      </c>
      <c r="AL255" s="151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165" t="s">
        <v>170</v>
      </c>
      <c r="B256" s="153" t="n">
        <v>2754222.59277911</v>
      </c>
      <c r="C256" s="50" t="n">
        <v>0.000907238209032715</v>
      </c>
      <c r="D256" s="43"/>
      <c r="E256" s="151" t="n">
        <v>0</v>
      </c>
      <c r="F256" s="45" t="n">
        <v>0</v>
      </c>
      <c r="G256" s="46" t="n">
        <v>0</v>
      </c>
      <c r="H256" s="151" t="n">
        <v>0</v>
      </c>
      <c r="I256" s="45" t="n">
        <v>0</v>
      </c>
      <c r="J256" s="46" t="n">
        <v>0</v>
      </c>
      <c r="K256" s="151" t="n">
        <v>0</v>
      </c>
      <c r="L256" s="45" t="n">
        <v>0</v>
      </c>
      <c r="M256" s="46" t="n">
        <v>0</v>
      </c>
      <c r="N256" s="151" t="n">
        <v>0</v>
      </c>
      <c r="O256" s="45" t="n">
        <v>0</v>
      </c>
      <c r="P256" s="46" t="n">
        <v>0</v>
      </c>
      <c r="Q256" s="151" t="n">
        <v>0</v>
      </c>
      <c r="R256" s="45" t="n">
        <v>0</v>
      </c>
      <c r="S256" s="46" t="n">
        <v>0</v>
      </c>
      <c r="T256" s="151" t="n">
        <v>0</v>
      </c>
      <c r="U256" s="45" t="n">
        <v>0</v>
      </c>
      <c r="V256" s="46" t="n">
        <v>0</v>
      </c>
      <c r="W256" s="151" t="n">
        <v>0.7</v>
      </c>
      <c r="X256" s="45" t="n">
        <v>1927955.81494538</v>
      </c>
      <c r="Y256" s="46" t="n">
        <v>0.7</v>
      </c>
      <c r="Z256" s="151" t="n">
        <v>0.3</v>
      </c>
      <c r="AA256" s="45" t="n">
        <v>826266.777833733</v>
      </c>
      <c r="AB256" s="46" t="n">
        <v>1</v>
      </c>
      <c r="AC256" s="151" t="n">
        <v>0</v>
      </c>
      <c r="AD256" s="45" t="n">
        <v>0</v>
      </c>
      <c r="AE256" s="46" t="n">
        <v>1</v>
      </c>
      <c r="AF256" s="151" t="n">
        <v>0</v>
      </c>
      <c r="AG256" s="45" t="n">
        <v>0</v>
      </c>
      <c r="AH256" s="46" t="n">
        <v>1</v>
      </c>
      <c r="AI256" s="151" t="n">
        <v>0</v>
      </c>
      <c r="AJ256" s="45" t="n">
        <v>0</v>
      </c>
      <c r="AK256" s="46" t="n">
        <v>1</v>
      </c>
      <c r="AL256" s="151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165" t="s">
        <v>171</v>
      </c>
      <c r="B257" s="153" t="n">
        <v>1275898.20313925</v>
      </c>
      <c r="C257" s="50" t="n">
        <v>0.000420279611298994</v>
      </c>
      <c r="D257" s="43"/>
      <c r="E257" s="151" t="n">
        <v>0</v>
      </c>
      <c r="F257" s="45" t="n">
        <v>0</v>
      </c>
      <c r="G257" s="46" t="n">
        <v>0</v>
      </c>
      <c r="H257" s="151" t="n">
        <v>0</v>
      </c>
      <c r="I257" s="45" t="n">
        <v>0</v>
      </c>
      <c r="J257" s="46" t="n">
        <v>0</v>
      </c>
      <c r="K257" s="151" t="n">
        <v>0</v>
      </c>
      <c r="L257" s="45" t="n">
        <v>0</v>
      </c>
      <c r="M257" s="46" t="n">
        <v>0</v>
      </c>
      <c r="N257" s="151" t="n">
        <v>0</v>
      </c>
      <c r="O257" s="45" t="n">
        <v>0</v>
      </c>
      <c r="P257" s="46" t="n">
        <v>0</v>
      </c>
      <c r="Q257" s="151" t="n">
        <v>0</v>
      </c>
      <c r="R257" s="45" t="n">
        <v>0</v>
      </c>
      <c r="S257" s="46" t="n">
        <v>0</v>
      </c>
      <c r="T257" s="151" t="n">
        <v>0</v>
      </c>
      <c r="U257" s="45" t="n">
        <v>0</v>
      </c>
      <c r="V257" s="46" t="n">
        <v>0</v>
      </c>
      <c r="W257" s="151" t="n">
        <v>0</v>
      </c>
      <c r="X257" s="45" t="n">
        <v>0</v>
      </c>
      <c r="Y257" s="46" t="n">
        <v>0</v>
      </c>
      <c r="Z257" s="151" t="n">
        <v>0</v>
      </c>
      <c r="AA257" s="45" t="n">
        <v>0</v>
      </c>
      <c r="AB257" s="46" t="n">
        <v>0</v>
      </c>
      <c r="AC257" s="151" t="n">
        <v>0</v>
      </c>
      <c r="AD257" s="45" t="n">
        <v>0</v>
      </c>
      <c r="AE257" s="46" t="n">
        <v>0</v>
      </c>
      <c r="AF257" s="151" t="n">
        <v>0</v>
      </c>
      <c r="AG257" s="45" t="n">
        <v>0</v>
      </c>
      <c r="AH257" s="46" t="n">
        <v>0</v>
      </c>
      <c r="AI257" s="151" t="n">
        <v>1</v>
      </c>
      <c r="AJ257" s="45" t="n">
        <v>1275898.20313925</v>
      </c>
      <c r="AK257" s="46" t="n">
        <v>1</v>
      </c>
      <c r="AL257" s="151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165" t="s">
        <v>172</v>
      </c>
      <c r="B258" s="153" t="n">
        <v>6314910.02471307</v>
      </c>
      <c r="C258" s="50" t="n">
        <v>0.00208012514168019</v>
      </c>
      <c r="D258" s="43"/>
      <c r="E258" s="151" t="n">
        <v>0</v>
      </c>
      <c r="F258" s="45" t="n">
        <v>0</v>
      </c>
      <c r="G258" s="46" t="n">
        <v>0</v>
      </c>
      <c r="H258" s="151" t="n">
        <v>0</v>
      </c>
      <c r="I258" s="45" t="n">
        <v>0</v>
      </c>
      <c r="J258" s="46" t="n">
        <v>0</v>
      </c>
      <c r="K258" s="151" t="n">
        <v>0</v>
      </c>
      <c r="L258" s="45" t="n">
        <v>0</v>
      </c>
      <c r="M258" s="46" t="n">
        <v>0</v>
      </c>
      <c r="N258" s="151" t="n">
        <v>0</v>
      </c>
      <c r="O258" s="45" t="n">
        <v>0</v>
      </c>
      <c r="P258" s="46" t="n">
        <v>0</v>
      </c>
      <c r="Q258" s="151" t="n">
        <v>0</v>
      </c>
      <c r="R258" s="45" t="n">
        <v>0</v>
      </c>
      <c r="S258" s="46" t="n">
        <v>0</v>
      </c>
      <c r="T258" s="151" t="n">
        <v>0</v>
      </c>
      <c r="U258" s="45" t="n">
        <v>0</v>
      </c>
      <c r="V258" s="46" t="n">
        <v>0</v>
      </c>
      <c r="W258" s="151" t="n">
        <v>0</v>
      </c>
      <c r="X258" s="45" t="n">
        <v>0</v>
      </c>
      <c r="Y258" s="46" t="n">
        <v>0</v>
      </c>
      <c r="Z258" s="151" t="n">
        <v>0</v>
      </c>
      <c r="AA258" s="45" t="n">
        <v>0</v>
      </c>
      <c r="AB258" s="46" t="n">
        <v>0</v>
      </c>
      <c r="AC258" s="151" t="n">
        <v>0</v>
      </c>
      <c r="AD258" s="45" t="n">
        <v>0</v>
      </c>
      <c r="AE258" s="46" t="n">
        <v>0</v>
      </c>
      <c r="AF258" s="151" t="n">
        <v>0.5</v>
      </c>
      <c r="AG258" s="45" t="n">
        <v>3157455.01235653</v>
      </c>
      <c r="AH258" s="46" t="n">
        <v>0.5</v>
      </c>
      <c r="AI258" s="151" t="n">
        <v>0.5</v>
      </c>
      <c r="AJ258" s="45" t="n">
        <v>3157455.01235653</v>
      </c>
      <c r="AK258" s="46" t="n">
        <v>1</v>
      </c>
      <c r="AL258" s="151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165" t="s">
        <v>173</v>
      </c>
      <c r="B259" s="153" t="n">
        <v>22126822.15744</v>
      </c>
      <c r="C259" s="50" t="n">
        <v>0.00728855342278111</v>
      </c>
      <c r="D259" s="43"/>
      <c r="E259" s="151" t="n">
        <v>0</v>
      </c>
      <c r="F259" s="45" t="n">
        <v>0</v>
      </c>
      <c r="G259" s="46" t="n">
        <v>0</v>
      </c>
      <c r="H259" s="151" t="n">
        <v>0</v>
      </c>
      <c r="I259" s="45" t="n">
        <v>0</v>
      </c>
      <c r="J259" s="46" t="n">
        <v>0</v>
      </c>
      <c r="K259" s="151" t="n">
        <v>0</v>
      </c>
      <c r="L259" s="45" t="n">
        <v>0</v>
      </c>
      <c r="M259" s="46" t="n">
        <v>0</v>
      </c>
      <c r="N259" s="151" t="n">
        <v>0</v>
      </c>
      <c r="O259" s="45" t="n">
        <v>0</v>
      </c>
      <c r="P259" s="46" t="n">
        <v>0</v>
      </c>
      <c r="Q259" s="151" t="n">
        <v>0</v>
      </c>
      <c r="R259" s="45" t="n">
        <v>0</v>
      </c>
      <c r="S259" s="46" t="n">
        <v>0</v>
      </c>
      <c r="T259" s="151" t="n">
        <v>0</v>
      </c>
      <c r="U259" s="45" t="n">
        <v>0</v>
      </c>
      <c r="V259" s="46" t="n">
        <v>0</v>
      </c>
      <c r="W259" s="151" t="n">
        <v>0</v>
      </c>
      <c r="X259" s="45" t="n">
        <v>0</v>
      </c>
      <c r="Y259" s="46" t="n">
        <v>0</v>
      </c>
      <c r="Z259" s="151" t="n">
        <v>0</v>
      </c>
      <c r="AA259" s="45" t="n">
        <v>0</v>
      </c>
      <c r="AB259" s="46" t="n">
        <v>0</v>
      </c>
      <c r="AC259" s="151" t="n">
        <v>0</v>
      </c>
      <c r="AD259" s="45" t="n">
        <v>0</v>
      </c>
      <c r="AE259" s="46" t="n">
        <v>0</v>
      </c>
      <c r="AF259" s="151" t="n">
        <v>0.5</v>
      </c>
      <c r="AG259" s="45" t="n">
        <v>11063411.07872</v>
      </c>
      <c r="AH259" s="46" t="n">
        <v>0.5</v>
      </c>
      <c r="AI259" s="151" t="n">
        <v>0.5</v>
      </c>
      <c r="AJ259" s="45" t="n">
        <v>11063411.07872</v>
      </c>
      <c r="AK259" s="46" t="n">
        <v>1</v>
      </c>
      <c r="AL259" s="151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165" t="s">
        <v>174</v>
      </c>
      <c r="B260" s="153" t="n">
        <v>4208785.70112</v>
      </c>
      <c r="C260" s="50" t="n">
        <v>0.00138636986411245</v>
      </c>
      <c r="D260" s="43"/>
      <c r="E260" s="151" t="n">
        <v>0</v>
      </c>
      <c r="F260" s="45" t="n">
        <v>0</v>
      </c>
      <c r="G260" s="46" t="n">
        <v>0</v>
      </c>
      <c r="H260" s="151" t="n">
        <v>0</v>
      </c>
      <c r="I260" s="45" t="n">
        <v>0</v>
      </c>
      <c r="J260" s="46" t="n">
        <v>0</v>
      </c>
      <c r="K260" s="151" t="n">
        <v>0</v>
      </c>
      <c r="L260" s="45" t="n">
        <v>0</v>
      </c>
      <c r="M260" s="46" t="n">
        <v>0</v>
      </c>
      <c r="N260" s="151" t="n">
        <v>0</v>
      </c>
      <c r="O260" s="45" t="n">
        <v>0</v>
      </c>
      <c r="P260" s="46" t="n">
        <v>0</v>
      </c>
      <c r="Q260" s="151" t="n">
        <v>0</v>
      </c>
      <c r="R260" s="45" t="n">
        <v>0</v>
      </c>
      <c r="S260" s="46" t="n">
        <v>0</v>
      </c>
      <c r="T260" s="151" t="n">
        <v>0</v>
      </c>
      <c r="U260" s="45" t="n">
        <v>0</v>
      </c>
      <c r="V260" s="46" t="n">
        <v>0</v>
      </c>
      <c r="W260" s="151" t="n">
        <v>0</v>
      </c>
      <c r="X260" s="45" t="n">
        <v>0</v>
      </c>
      <c r="Y260" s="46" t="n">
        <v>0</v>
      </c>
      <c r="Z260" s="151" t="n">
        <v>0</v>
      </c>
      <c r="AA260" s="45" t="n">
        <v>0</v>
      </c>
      <c r="AB260" s="46" t="n">
        <v>0</v>
      </c>
      <c r="AC260" s="151" t="n">
        <v>0</v>
      </c>
      <c r="AD260" s="45" t="n">
        <v>0</v>
      </c>
      <c r="AE260" s="46" t="n">
        <v>0</v>
      </c>
      <c r="AF260" s="151" t="n">
        <v>0</v>
      </c>
      <c r="AG260" s="45" t="n">
        <v>0</v>
      </c>
      <c r="AH260" s="46" t="n">
        <v>0</v>
      </c>
      <c r="AI260" s="151" t="n">
        <v>1</v>
      </c>
      <c r="AJ260" s="45" t="n">
        <v>4208785.70112</v>
      </c>
      <c r="AK260" s="46" t="n">
        <v>1</v>
      </c>
      <c r="AL260" s="151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165" t="s">
        <v>175</v>
      </c>
      <c r="B261" s="153" t="n">
        <v>80750687.29728</v>
      </c>
      <c r="C261" s="50" t="n">
        <v>0.0265991968527943</v>
      </c>
      <c r="D261" s="43"/>
      <c r="E261" s="151" t="n">
        <v>0</v>
      </c>
      <c r="F261" s="45" t="n">
        <v>0</v>
      </c>
      <c r="G261" s="46" t="n">
        <v>0</v>
      </c>
      <c r="H261" s="151" t="n">
        <v>0</v>
      </c>
      <c r="I261" s="45" t="n">
        <v>0</v>
      </c>
      <c r="J261" s="46" t="n">
        <v>0</v>
      </c>
      <c r="K261" s="151" t="n">
        <v>0</v>
      </c>
      <c r="L261" s="45" t="n">
        <v>0</v>
      </c>
      <c r="M261" s="46" t="n">
        <v>0</v>
      </c>
      <c r="N261" s="151" t="n">
        <v>0</v>
      </c>
      <c r="O261" s="45" t="n">
        <v>0</v>
      </c>
      <c r="P261" s="46" t="n">
        <v>0</v>
      </c>
      <c r="Q261" s="151" t="n">
        <v>0</v>
      </c>
      <c r="R261" s="45" t="n">
        <v>0</v>
      </c>
      <c r="S261" s="46" t="n">
        <v>0</v>
      </c>
      <c r="T261" s="151" t="n">
        <v>0</v>
      </c>
      <c r="U261" s="45" t="n">
        <v>0</v>
      </c>
      <c r="V261" s="46" t="n">
        <v>0</v>
      </c>
      <c r="W261" s="151" t="n">
        <v>0</v>
      </c>
      <c r="X261" s="45" t="n">
        <v>0</v>
      </c>
      <c r="Y261" s="46" t="n">
        <v>0</v>
      </c>
      <c r="Z261" s="151" t="n">
        <v>0</v>
      </c>
      <c r="AA261" s="45" t="n">
        <v>0</v>
      </c>
      <c r="AB261" s="46" t="n">
        <v>0</v>
      </c>
      <c r="AC261" s="151" t="n">
        <v>0.5</v>
      </c>
      <c r="AD261" s="45" t="n">
        <v>40375343.64864</v>
      </c>
      <c r="AE261" s="46" t="n">
        <v>0.5</v>
      </c>
      <c r="AF261" s="151" t="n">
        <v>0.25</v>
      </c>
      <c r="AG261" s="45" t="n">
        <v>20187671.82432</v>
      </c>
      <c r="AH261" s="46" t="n">
        <v>0.75</v>
      </c>
      <c r="AI261" s="151" t="n">
        <v>0.25</v>
      </c>
      <c r="AJ261" s="45" t="n">
        <v>20187671.82432</v>
      </c>
      <c r="AK261" s="46" t="n">
        <v>1</v>
      </c>
      <c r="AL261" s="151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165" t="s">
        <v>176</v>
      </c>
      <c r="B262" s="153" t="n">
        <v>50042808.98232</v>
      </c>
      <c r="C262" s="50" t="n">
        <v>0.0164840519844387</v>
      </c>
      <c r="D262" s="43"/>
      <c r="E262" s="151" t="n">
        <v>0</v>
      </c>
      <c r="F262" s="45" t="n">
        <v>0</v>
      </c>
      <c r="G262" s="46" t="n">
        <v>0</v>
      </c>
      <c r="H262" s="151" t="n">
        <v>0</v>
      </c>
      <c r="I262" s="45" t="n">
        <v>0</v>
      </c>
      <c r="J262" s="46" t="n">
        <v>0</v>
      </c>
      <c r="K262" s="151" t="n">
        <v>0</v>
      </c>
      <c r="L262" s="45" t="n">
        <v>0</v>
      </c>
      <c r="M262" s="46" t="n">
        <v>0</v>
      </c>
      <c r="N262" s="151" t="n">
        <v>0</v>
      </c>
      <c r="O262" s="45" t="n">
        <v>0</v>
      </c>
      <c r="P262" s="46" t="n">
        <v>0</v>
      </c>
      <c r="Q262" s="151" t="n">
        <v>0</v>
      </c>
      <c r="R262" s="45" t="n">
        <v>0</v>
      </c>
      <c r="S262" s="46" t="n">
        <v>0</v>
      </c>
      <c r="T262" s="151" t="n">
        <v>0</v>
      </c>
      <c r="U262" s="45" t="n">
        <v>0</v>
      </c>
      <c r="V262" s="46" t="n">
        <v>0</v>
      </c>
      <c r="W262" s="151" t="n">
        <v>0</v>
      </c>
      <c r="X262" s="45" t="n">
        <v>0</v>
      </c>
      <c r="Y262" s="46" t="n">
        <v>0</v>
      </c>
      <c r="Z262" s="151" t="n">
        <v>0</v>
      </c>
      <c r="AA262" s="45" t="n">
        <v>0</v>
      </c>
      <c r="AB262" s="46" t="n">
        <v>0</v>
      </c>
      <c r="AC262" s="151" t="n">
        <v>0</v>
      </c>
      <c r="AD262" s="45" t="n">
        <v>0</v>
      </c>
      <c r="AE262" s="46" t="n">
        <v>0</v>
      </c>
      <c r="AF262" s="151" t="n">
        <v>0</v>
      </c>
      <c r="AG262" s="45" t="n">
        <v>0</v>
      </c>
      <c r="AH262" s="46" t="n">
        <v>0</v>
      </c>
      <c r="AI262" s="151" t="n">
        <v>0.5</v>
      </c>
      <c r="AJ262" s="45" t="n">
        <v>25021404.49116</v>
      </c>
      <c r="AK262" s="46" t="n">
        <v>0.5</v>
      </c>
      <c r="AL262" s="151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165" t="s">
        <v>177</v>
      </c>
      <c r="B263" s="153" t="n">
        <v>8286291.77376</v>
      </c>
      <c r="C263" s="50" t="n">
        <v>0.00272949634791971</v>
      </c>
      <c r="D263" s="43"/>
      <c r="E263" s="151" t="n">
        <v>0</v>
      </c>
      <c r="F263" s="45" t="n">
        <v>0</v>
      </c>
      <c r="G263" s="46" t="n">
        <v>0</v>
      </c>
      <c r="H263" s="151" t="n">
        <v>0</v>
      </c>
      <c r="I263" s="45" t="n">
        <v>0</v>
      </c>
      <c r="J263" s="46" t="n">
        <v>0</v>
      </c>
      <c r="K263" s="151" t="n">
        <v>0</v>
      </c>
      <c r="L263" s="45" t="n">
        <v>0</v>
      </c>
      <c r="M263" s="46" t="n">
        <v>0</v>
      </c>
      <c r="N263" s="151" t="n">
        <v>0</v>
      </c>
      <c r="O263" s="45" t="n">
        <v>0</v>
      </c>
      <c r="P263" s="46" t="n">
        <v>0</v>
      </c>
      <c r="Q263" s="151" t="n">
        <v>0</v>
      </c>
      <c r="R263" s="45" t="n">
        <v>0</v>
      </c>
      <c r="S263" s="46" t="n">
        <v>0</v>
      </c>
      <c r="T263" s="151" t="n">
        <v>0</v>
      </c>
      <c r="U263" s="45" t="n">
        <v>0</v>
      </c>
      <c r="V263" s="46" t="n">
        <v>0</v>
      </c>
      <c r="W263" s="151" t="n">
        <v>0</v>
      </c>
      <c r="X263" s="45" t="n">
        <v>0</v>
      </c>
      <c r="Y263" s="46" t="n">
        <v>0</v>
      </c>
      <c r="Z263" s="151" t="n">
        <v>0</v>
      </c>
      <c r="AA263" s="45" t="n">
        <v>0</v>
      </c>
      <c r="AB263" s="46" t="n">
        <v>0</v>
      </c>
      <c r="AC263" s="151" t="n">
        <v>0</v>
      </c>
      <c r="AD263" s="45" t="n">
        <v>0</v>
      </c>
      <c r="AE263" s="46" t="n">
        <v>0</v>
      </c>
      <c r="AF263" s="151" t="n">
        <v>0</v>
      </c>
      <c r="AG263" s="45" t="n">
        <v>0</v>
      </c>
      <c r="AH263" s="46" t="n">
        <v>0</v>
      </c>
      <c r="AI263" s="151" t="n">
        <v>0</v>
      </c>
      <c r="AJ263" s="45" t="n">
        <v>0</v>
      </c>
      <c r="AK263" s="46" t="n">
        <v>0</v>
      </c>
      <c r="AL263" s="151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165" t="s">
        <v>178</v>
      </c>
      <c r="B264" s="153" t="n">
        <v>758296</v>
      </c>
      <c r="C264" s="50" t="n">
        <v>0.000249781955445547</v>
      </c>
      <c r="D264" s="43"/>
      <c r="E264" s="151" t="n">
        <v>0</v>
      </c>
      <c r="F264" s="45" t="n">
        <v>0</v>
      </c>
      <c r="G264" s="46" t="n">
        <v>0</v>
      </c>
      <c r="H264" s="151" t="n">
        <v>0</v>
      </c>
      <c r="I264" s="45" t="n">
        <v>0</v>
      </c>
      <c r="J264" s="46" t="n">
        <v>0</v>
      </c>
      <c r="K264" s="151" t="n">
        <v>0</v>
      </c>
      <c r="L264" s="45" t="n">
        <v>0</v>
      </c>
      <c r="M264" s="46" t="n">
        <v>0</v>
      </c>
      <c r="N264" s="151" t="n">
        <v>0</v>
      </c>
      <c r="O264" s="45" t="n">
        <v>0</v>
      </c>
      <c r="P264" s="46" t="n">
        <v>0</v>
      </c>
      <c r="Q264" s="151" t="n">
        <v>0</v>
      </c>
      <c r="R264" s="45" t="n">
        <v>0</v>
      </c>
      <c r="S264" s="46" t="n">
        <v>0</v>
      </c>
      <c r="T264" s="151" t="n">
        <v>0</v>
      </c>
      <c r="U264" s="45" t="n">
        <v>0</v>
      </c>
      <c r="V264" s="46" t="n">
        <v>0</v>
      </c>
      <c r="W264" s="151" t="n">
        <v>0</v>
      </c>
      <c r="X264" s="45" t="n">
        <v>0</v>
      </c>
      <c r="Y264" s="46" t="n">
        <v>0</v>
      </c>
      <c r="Z264" s="151" t="n">
        <v>0</v>
      </c>
      <c r="AA264" s="45" t="n">
        <v>0</v>
      </c>
      <c r="AB264" s="46" t="n">
        <v>0</v>
      </c>
      <c r="AC264" s="151" t="n">
        <v>0</v>
      </c>
      <c r="AD264" s="45" t="n">
        <v>0</v>
      </c>
      <c r="AE264" s="46" t="n">
        <v>0</v>
      </c>
      <c r="AF264" s="151" t="n">
        <v>1</v>
      </c>
      <c r="AG264" s="45" t="n">
        <v>758296</v>
      </c>
      <c r="AH264" s="46" t="n">
        <v>1</v>
      </c>
      <c r="AI264" s="151" t="n">
        <v>0</v>
      </c>
      <c r="AJ264" s="45" t="n">
        <v>0</v>
      </c>
      <c r="AK264" s="46" t="n">
        <v>1</v>
      </c>
      <c r="AL264" s="151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16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165" t="s">
        <v>180</v>
      </c>
      <c r="B266" s="153" t="n">
        <v>4415976.5521407</v>
      </c>
      <c r="C266" s="50" t="n">
        <v>0.00145461832634669</v>
      </c>
      <c r="D266" s="43"/>
      <c r="E266" s="151" t="n">
        <v>0</v>
      </c>
      <c r="F266" s="45" t="n">
        <v>0</v>
      </c>
      <c r="G266" s="46" t="n">
        <v>0</v>
      </c>
      <c r="H266" s="151" t="n">
        <v>1</v>
      </c>
      <c r="I266" s="45" t="n">
        <v>4415976.5521407</v>
      </c>
      <c r="J266" s="46" t="n">
        <v>1</v>
      </c>
      <c r="K266" s="151" t="n">
        <v>0</v>
      </c>
      <c r="L266" s="45" t="n">
        <v>0</v>
      </c>
      <c r="M266" s="46" t="n">
        <v>1</v>
      </c>
      <c r="N266" s="151" t="n">
        <v>0</v>
      </c>
      <c r="O266" s="45" t="n">
        <v>0</v>
      </c>
      <c r="P266" s="46" t="n">
        <v>1</v>
      </c>
      <c r="Q266" s="151" t="n">
        <v>0</v>
      </c>
      <c r="R266" s="45" t="n">
        <v>0</v>
      </c>
      <c r="S266" s="46" t="n">
        <v>1</v>
      </c>
      <c r="T266" s="151" t="n">
        <v>0</v>
      </c>
      <c r="U266" s="45" t="n">
        <v>0</v>
      </c>
      <c r="V266" s="46" t="n">
        <v>1</v>
      </c>
      <c r="W266" s="151" t="n">
        <v>0</v>
      </c>
      <c r="X266" s="45" t="n">
        <v>0</v>
      </c>
      <c r="Y266" s="46" t="n">
        <v>1</v>
      </c>
      <c r="Z266" s="151" t="n">
        <v>0</v>
      </c>
      <c r="AA266" s="45" t="n">
        <v>0</v>
      </c>
      <c r="AB266" s="46" t="n">
        <v>1</v>
      </c>
      <c r="AC266" s="151" t="n">
        <v>0</v>
      </c>
      <c r="AD266" s="45" t="n">
        <v>0</v>
      </c>
      <c r="AE266" s="46" t="n">
        <v>1</v>
      </c>
      <c r="AF266" s="151" t="n">
        <v>0</v>
      </c>
      <c r="AG266" s="45" t="n">
        <v>0</v>
      </c>
      <c r="AH266" s="46" t="n">
        <v>1</v>
      </c>
      <c r="AI266" s="151" t="n">
        <v>0</v>
      </c>
      <c r="AJ266" s="45" t="n">
        <v>0</v>
      </c>
      <c r="AK266" s="46" t="n">
        <v>1</v>
      </c>
      <c r="AL266" s="151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165" t="s">
        <v>181</v>
      </c>
      <c r="B267" s="153" t="n">
        <v>16720457.9752565</v>
      </c>
      <c r="C267" s="50" t="n">
        <v>0.00550770238667311</v>
      </c>
      <c r="D267" s="43"/>
      <c r="E267" s="151" t="n">
        <v>0</v>
      </c>
      <c r="F267" s="45" t="n">
        <v>0</v>
      </c>
      <c r="G267" s="46" t="n">
        <v>0</v>
      </c>
      <c r="H267" s="151" t="n">
        <v>0.5</v>
      </c>
      <c r="I267" s="45" t="n">
        <v>8360228.98762827</v>
      </c>
      <c r="J267" s="46" t="n">
        <v>0.5</v>
      </c>
      <c r="K267" s="151" t="n">
        <v>0.5</v>
      </c>
      <c r="L267" s="45" t="n">
        <v>8360228.98762827</v>
      </c>
      <c r="M267" s="46" t="n">
        <v>1</v>
      </c>
      <c r="N267" s="151" t="n">
        <v>0</v>
      </c>
      <c r="O267" s="45" t="n">
        <v>0</v>
      </c>
      <c r="P267" s="46" t="n">
        <v>1</v>
      </c>
      <c r="Q267" s="151" t="n">
        <v>0</v>
      </c>
      <c r="R267" s="45" t="n">
        <v>0</v>
      </c>
      <c r="S267" s="46" t="n">
        <v>1</v>
      </c>
      <c r="T267" s="151" t="n">
        <v>0</v>
      </c>
      <c r="U267" s="45" t="n">
        <v>0</v>
      </c>
      <c r="V267" s="46" t="n">
        <v>1</v>
      </c>
      <c r="W267" s="151" t="n">
        <v>0</v>
      </c>
      <c r="X267" s="45" t="n">
        <v>0</v>
      </c>
      <c r="Y267" s="46" t="n">
        <v>1</v>
      </c>
      <c r="Z267" s="151" t="n">
        <v>0</v>
      </c>
      <c r="AA267" s="45" t="n">
        <v>0</v>
      </c>
      <c r="AB267" s="46" t="n">
        <v>1</v>
      </c>
      <c r="AC267" s="151" t="n">
        <v>0</v>
      </c>
      <c r="AD267" s="45" t="n">
        <v>0</v>
      </c>
      <c r="AE267" s="46" t="n">
        <v>1</v>
      </c>
      <c r="AF267" s="151" t="n">
        <v>0</v>
      </c>
      <c r="AG267" s="45" t="n">
        <v>0</v>
      </c>
      <c r="AH267" s="46" t="n">
        <v>1</v>
      </c>
      <c r="AI267" s="151" t="n">
        <v>0</v>
      </c>
      <c r="AJ267" s="45" t="n">
        <v>0</v>
      </c>
      <c r="AK267" s="46" t="n">
        <v>1</v>
      </c>
      <c r="AL267" s="151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165" t="s">
        <v>182</v>
      </c>
      <c r="B268" s="153" t="n">
        <v>1322656.16234299</v>
      </c>
      <c r="C268" s="50" t="n">
        <v>0.000435681637002087</v>
      </c>
      <c r="D268" s="43"/>
      <c r="E268" s="151" t="n">
        <v>0</v>
      </c>
      <c r="F268" s="45" t="n">
        <v>0</v>
      </c>
      <c r="G268" s="46" t="n">
        <v>0</v>
      </c>
      <c r="H268" s="151" t="n">
        <v>0</v>
      </c>
      <c r="I268" s="45" t="n">
        <v>0</v>
      </c>
      <c r="J268" s="46" t="n">
        <v>0</v>
      </c>
      <c r="K268" s="151" t="n">
        <v>0</v>
      </c>
      <c r="L268" s="45" t="n">
        <v>0</v>
      </c>
      <c r="M268" s="46" t="n">
        <v>0</v>
      </c>
      <c r="N268" s="151" t="n">
        <v>0</v>
      </c>
      <c r="O268" s="45" t="n">
        <v>0</v>
      </c>
      <c r="P268" s="46" t="n">
        <v>0</v>
      </c>
      <c r="Q268" s="151" t="n">
        <v>0</v>
      </c>
      <c r="R268" s="45" t="n">
        <v>0</v>
      </c>
      <c r="S268" s="46" t="n">
        <v>0</v>
      </c>
      <c r="T268" s="151" t="n">
        <v>0</v>
      </c>
      <c r="U268" s="45" t="n">
        <v>0</v>
      </c>
      <c r="V268" s="46" t="n">
        <v>0</v>
      </c>
      <c r="W268" s="151" t="n">
        <v>0</v>
      </c>
      <c r="X268" s="45" t="n">
        <v>0</v>
      </c>
      <c r="Y268" s="46" t="n">
        <v>0</v>
      </c>
      <c r="Z268" s="151" t="n">
        <v>0</v>
      </c>
      <c r="AA268" s="45" t="n">
        <v>0</v>
      </c>
      <c r="AB268" s="46" t="n">
        <v>0</v>
      </c>
      <c r="AC268" s="151" t="n">
        <v>0</v>
      </c>
      <c r="AD268" s="45" t="n">
        <v>0</v>
      </c>
      <c r="AE268" s="46" t="n">
        <v>0</v>
      </c>
      <c r="AF268" s="151" t="n">
        <v>0</v>
      </c>
      <c r="AG268" s="45" t="n">
        <v>0</v>
      </c>
      <c r="AH268" s="46" t="n">
        <v>0</v>
      </c>
      <c r="AI268" s="151" t="n">
        <v>1</v>
      </c>
      <c r="AJ268" s="45" t="n">
        <v>1322656.16234299</v>
      </c>
      <c r="AK268" s="46" t="n">
        <v>1</v>
      </c>
      <c r="AL268" s="151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165" t="s">
        <v>183</v>
      </c>
      <c r="B269" s="153" t="n">
        <v>38367884.8321792</v>
      </c>
      <c r="C269" s="50" t="n">
        <v>0.012638343469689</v>
      </c>
      <c r="D269" s="43"/>
      <c r="E269" s="151" t="n">
        <v>0</v>
      </c>
      <c r="F269" s="45" t="n">
        <v>0</v>
      </c>
      <c r="G269" s="46" t="n">
        <v>0</v>
      </c>
      <c r="H269" s="151" t="n">
        <v>0</v>
      </c>
      <c r="I269" s="45" t="n">
        <v>0</v>
      </c>
      <c r="J269" s="46" t="n">
        <v>0</v>
      </c>
      <c r="K269" s="151" t="n">
        <v>0</v>
      </c>
      <c r="L269" s="45" t="n">
        <v>0</v>
      </c>
      <c r="M269" s="46" t="n">
        <v>0</v>
      </c>
      <c r="N269" s="151" t="n">
        <v>0</v>
      </c>
      <c r="O269" s="45" t="n">
        <v>0</v>
      </c>
      <c r="P269" s="46" t="n">
        <v>0</v>
      </c>
      <c r="Q269" s="151" t="n">
        <v>0</v>
      </c>
      <c r="R269" s="45" t="n">
        <v>0</v>
      </c>
      <c r="S269" s="46" t="n">
        <v>0</v>
      </c>
      <c r="T269" s="151" t="n">
        <v>0</v>
      </c>
      <c r="U269" s="45" t="n">
        <v>0</v>
      </c>
      <c r="V269" s="46" t="n">
        <v>0</v>
      </c>
      <c r="W269" s="151" t="n">
        <v>0</v>
      </c>
      <c r="X269" s="45" t="n">
        <v>0</v>
      </c>
      <c r="Y269" s="46" t="n">
        <v>0</v>
      </c>
      <c r="Z269" s="151" t="n">
        <v>0</v>
      </c>
      <c r="AA269" s="45" t="n">
        <v>0</v>
      </c>
      <c r="AB269" s="46" t="n">
        <v>0</v>
      </c>
      <c r="AC269" s="151" t="n">
        <v>0</v>
      </c>
      <c r="AD269" s="45" t="n">
        <v>0</v>
      </c>
      <c r="AE269" s="46" t="n">
        <v>0</v>
      </c>
      <c r="AF269" s="151" t="n">
        <v>0.3</v>
      </c>
      <c r="AG269" s="45" t="n">
        <v>11510365.4496538</v>
      </c>
      <c r="AH269" s="46" t="n">
        <v>0.3</v>
      </c>
      <c r="AI269" s="151" t="n">
        <v>0.3</v>
      </c>
      <c r="AJ269" s="45" t="n">
        <v>11510365.4496538</v>
      </c>
      <c r="AK269" s="46" t="n">
        <v>0.6</v>
      </c>
      <c r="AL269" s="151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165" t="s">
        <v>184</v>
      </c>
      <c r="B270" s="153" t="n">
        <v>543881.317486921</v>
      </c>
      <c r="C270" s="50" t="n">
        <v>0.000179153970233502</v>
      </c>
      <c r="D270" s="43"/>
      <c r="E270" s="151" t="n">
        <v>0</v>
      </c>
      <c r="F270" s="45" t="n">
        <v>0</v>
      </c>
      <c r="G270" s="46" t="n">
        <v>0</v>
      </c>
      <c r="H270" s="151" t="n">
        <v>1</v>
      </c>
      <c r="I270" s="45" t="n">
        <v>543881.317486921</v>
      </c>
      <c r="J270" s="46" t="n">
        <v>1</v>
      </c>
      <c r="K270" s="151" t="n">
        <v>0</v>
      </c>
      <c r="L270" s="45" t="n">
        <v>0</v>
      </c>
      <c r="M270" s="46" t="n">
        <v>1</v>
      </c>
      <c r="N270" s="151" t="n">
        <v>0</v>
      </c>
      <c r="O270" s="45" t="n">
        <v>0</v>
      </c>
      <c r="P270" s="46" t="n">
        <v>1</v>
      </c>
      <c r="Q270" s="151" t="n">
        <v>0</v>
      </c>
      <c r="R270" s="45" t="n">
        <v>0</v>
      </c>
      <c r="S270" s="46" t="n">
        <v>1</v>
      </c>
      <c r="T270" s="151" t="n">
        <v>0</v>
      </c>
      <c r="U270" s="45" t="n">
        <v>0</v>
      </c>
      <c r="V270" s="46" t="n">
        <v>1</v>
      </c>
      <c r="W270" s="151" t="n">
        <v>0</v>
      </c>
      <c r="X270" s="45" t="n">
        <v>0</v>
      </c>
      <c r="Y270" s="46" t="n">
        <v>1</v>
      </c>
      <c r="Z270" s="151" t="n">
        <v>0</v>
      </c>
      <c r="AA270" s="45" t="n">
        <v>0</v>
      </c>
      <c r="AB270" s="46" t="n">
        <v>1</v>
      </c>
      <c r="AC270" s="151" t="n">
        <v>0</v>
      </c>
      <c r="AD270" s="45" t="n">
        <v>0</v>
      </c>
      <c r="AE270" s="46" t="n">
        <v>1</v>
      </c>
      <c r="AF270" s="151" t="n">
        <v>0</v>
      </c>
      <c r="AG270" s="45" t="n">
        <v>0</v>
      </c>
      <c r="AH270" s="46" t="n">
        <v>1</v>
      </c>
      <c r="AI270" s="151" t="n">
        <v>0</v>
      </c>
      <c r="AJ270" s="45" t="n">
        <v>0</v>
      </c>
      <c r="AK270" s="46" t="n">
        <v>1</v>
      </c>
      <c r="AL270" s="151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165" t="s">
        <v>185</v>
      </c>
      <c r="B271" s="153" t="n">
        <v>3835326.88</v>
      </c>
      <c r="C271" s="50" t="n">
        <v>0.00126335289630866</v>
      </c>
      <c r="D271" s="43"/>
      <c r="E271" s="151" t="n">
        <v>0</v>
      </c>
      <c r="F271" s="45" t="n">
        <v>0</v>
      </c>
      <c r="G271" s="46" t="n">
        <v>0</v>
      </c>
      <c r="H271" s="151" t="n">
        <v>0</v>
      </c>
      <c r="I271" s="45" t="n">
        <v>0</v>
      </c>
      <c r="J271" s="46" t="n">
        <v>0</v>
      </c>
      <c r="K271" s="151" t="n">
        <v>0</v>
      </c>
      <c r="L271" s="45" t="n">
        <v>0</v>
      </c>
      <c r="M271" s="46" t="n">
        <v>0</v>
      </c>
      <c r="N271" s="151" t="n">
        <v>0</v>
      </c>
      <c r="O271" s="45" t="n">
        <v>0</v>
      </c>
      <c r="P271" s="46" t="n">
        <v>0</v>
      </c>
      <c r="Q271" s="151" t="n">
        <v>0</v>
      </c>
      <c r="R271" s="45" t="n">
        <v>0</v>
      </c>
      <c r="S271" s="46" t="n">
        <v>0</v>
      </c>
      <c r="T271" s="151" t="n">
        <v>0</v>
      </c>
      <c r="U271" s="45" t="n">
        <v>0</v>
      </c>
      <c r="V271" s="46" t="n">
        <v>0</v>
      </c>
      <c r="W271" s="151" t="n">
        <v>0</v>
      </c>
      <c r="X271" s="45" t="n">
        <v>0</v>
      </c>
      <c r="Y271" s="46" t="n">
        <v>0</v>
      </c>
      <c r="Z271" s="151" t="n">
        <v>0</v>
      </c>
      <c r="AA271" s="45" t="n">
        <v>0</v>
      </c>
      <c r="AB271" s="46" t="n">
        <v>0</v>
      </c>
      <c r="AC271" s="151" t="n">
        <v>0</v>
      </c>
      <c r="AD271" s="45" t="n">
        <v>0</v>
      </c>
      <c r="AE271" s="46" t="n">
        <v>0</v>
      </c>
      <c r="AF271" s="151" t="n">
        <v>0</v>
      </c>
      <c r="AG271" s="45" t="n">
        <v>0</v>
      </c>
      <c r="AH271" s="46" t="n">
        <v>0</v>
      </c>
      <c r="AI271" s="151" t="n">
        <v>0</v>
      </c>
      <c r="AJ271" s="45" t="n">
        <v>0</v>
      </c>
      <c r="AK271" s="46" t="n">
        <v>0</v>
      </c>
      <c r="AL271" s="151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165" t="s">
        <v>186</v>
      </c>
      <c r="B272" s="153" t="n">
        <v>9742204.28902203</v>
      </c>
      <c r="C272" s="50" t="n">
        <v>0.00320907249631005</v>
      </c>
      <c r="D272" s="43"/>
      <c r="E272" s="151" t="n">
        <v>0</v>
      </c>
      <c r="F272" s="45" t="n">
        <v>0</v>
      </c>
      <c r="G272" s="46" t="n">
        <v>0</v>
      </c>
      <c r="H272" s="151" t="n">
        <v>0</v>
      </c>
      <c r="I272" s="45" t="n">
        <v>0</v>
      </c>
      <c r="J272" s="46" t="n">
        <v>0</v>
      </c>
      <c r="K272" s="151" t="n">
        <v>0</v>
      </c>
      <c r="L272" s="45" t="n">
        <v>0</v>
      </c>
      <c r="M272" s="46" t="n">
        <v>0</v>
      </c>
      <c r="N272" s="151" t="n">
        <v>0</v>
      </c>
      <c r="O272" s="45" t="n">
        <v>0</v>
      </c>
      <c r="P272" s="46" t="n">
        <v>0</v>
      </c>
      <c r="Q272" s="151" t="n">
        <v>0</v>
      </c>
      <c r="R272" s="45" t="n">
        <v>0</v>
      </c>
      <c r="S272" s="46" t="n">
        <v>0</v>
      </c>
      <c r="T272" s="151" t="n">
        <v>0</v>
      </c>
      <c r="U272" s="45" t="n">
        <v>0</v>
      </c>
      <c r="V272" s="46" t="n">
        <v>0</v>
      </c>
      <c r="W272" s="151" t="n">
        <v>0</v>
      </c>
      <c r="X272" s="45" t="n">
        <v>0</v>
      </c>
      <c r="Y272" s="46" t="n">
        <v>0</v>
      </c>
      <c r="Z272" s="151" t="n">
        <v>0</v>
      </c>
      <c r="AA272" s="45" t="n">
        <v>0</v>
      </c>
      <c r="AB272" s="46" t="n">
        <v>0</v>
      </c>
      <c r="AC272" s="151" t="n">
        <v>0</v>
      </c>
      <c r="AD272" s="45" t="n">
        <v>0</v>
      </c>
      <c r="AE272" s="46" t="n">
        <v>0</v>
      </c>
      <c r="AF272" s="151" t="n">
        <v>0</v>
      </c>
      <c r="AG272" s="45" t="n">
        <v>0</v>
      </c>
      <c r="AH272" s="46" t="n">
        <v>0</v>
      </c>
      <c r="AI272" s="151" t="n">
        <v>1</v>
      </c>
      <c r="AJ272" s="45" t="n">
        <v>9742204.28902203</v>
      </c>
      <c r="AK272" s="46" t="n">
        <v>1</v>
      </c>
      <c r="AL272" s="151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165" t="s">
        <v>187</v>
      </c>
      <c r="B273" s="153" t="n">
        <v>5321643.04</v>
      </c>
      <c r="C273" s="50" t="n">
        <v>0.00175294397532677</v>
      </c>
      <c r="D273" s="43"/>
      <c r="E273" s="151" t="n">
        <v>0</v>
      </c>
      <c r="F273" s="45" t="n">
        <v>0</v>
      </c>
      <c r="G273" s="46" t="n">
        <v>0</v>
      </c>
      <c r="H273" s="151" t="n">
        <v>0</v>
      </c>
      <c r="I273" s="45" t="n">
        <v>0</v>
      </c>
      <c r="J273" s="46" t="n">
        <v>0</v>
      </c>
      <c r="K273" s="151" t="n">
        <v>0</v>
      </c>
      <c r="L273" s="45" t="n">
        <v>0</v>
      </c>
      <c r="M273" s="46" t="n">
        <v>0</v>
      </c>
      <c r="N273" s="151" t="n">
        <v>0</v>
      </c>
      <c r="O273" s="45" t="n">
        <v>0</v>
      </c>
      <c r="P273" s="46" t="n">
        <v>0</v>
      </c>
      <c r="Q273" s="151" t="n">
        <v>0</v>
      </c>
      <c r="R273" s="45" t="n">
        <v>0</v>
      </c>
      <c r="S273" s="46" t="n">
        <v>0</v>
      </c>
      <c r="T273" s="151" t="n">
        <v>0</v>
      </c>
      <c r="U273" s="45" t="n">
        <v>0</v>
      </c>
      <c r="V273" s="46" t="n">
        <v>0</v>
      </c>
      <c r="W273" s="151" t="n">
        <v>0</v>
      </c>
      <c r="X273" s="45" t="n">
        <v>0</v>
      </c>
      <c r="Y273" s="46" t="n">
        <v>0</v>
      </c>
      <c r="Z273" s="151" t="n">
        <v>0</v>
      </c>
      <c r="AA273" s="45" t="n">
        <v>0</v>
      </c>
      <c r="AB273" s="46" t="n">
        <v>0</v>
      </c>
      <c r="AC273" s="151" t="n">
        <v>0</v>
      </c>
      <c r="AD273" s="45" t="n">
        <v>0</v>
      </c>
      <c r="AE273" s="46" t="n">
        <v>0</v>
      </c>
      <c r="AF273" s="151" t="n">
        <v>0</v>
      </c>
      <c r="AG273" s="45" t="n">
        <v>0</v>
      </c>
      <c r="AH273" s="46" t="n">
        <v>0</v>
      </c>
      <c r="AI273" s="151" t="n">
        <v>1</v>
      </c>
      <c r="AJ273" s="45" t="n">
        <v>5321643.04</v>
      </c>
      <c r="AK273" s="46" t="n">
        <v>1</v>
      </c>
      <c r="AL273" s="151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165" t="s">
        <v>188</v>
      </c>
      <c r="B274" s="153" t="n">
        <v>12711558.7</v>
      </c>
      <c r="C274" s="50" t="n">
        <v>0.00418717491434329</v>
      </c>
      <c r="D274" s="43"/>
      <c r="E274" s="151" t="n">
        <v>0</v>
      </c>
      <c r="F274" s="45" t="n">
        <v>0</v>
      </c>
      <c r="G274" s="46" t="n">
        <v>0</v>
      </c>
      <c r="H274" s="151" t="n">
        <v>0</v>
      </c>
      <c r="I274" s="45" t="n">
        <v>0</v>
      </c>
      <c r="J274" s="46" t="n">
        <v>0</v>
      </c>
      <c r="K274" s="151" t="n">
        <v>0</v>
      </c>
      <c r="L274" s="45" t="n">
        <v>0</v>
      </c>
      <c r="M274" s="46" t="n">
        <v>0</v>
      </c>
      <c r="N274" s="151" t="n">
        <v>0</v>
      </c>
      <c r="O274" s="45" t="n">
        <v>0</v>
      </c>
      <c r="P274" s="46" t="n">
        <v>0</v>
      </c>
      <c r="Q274" s="151" t="n">
        <v>0</v>
      </c>
      <c r="R274" s="45" t="n">
        <v>0</v>
      </c>
      <c r="S274" s="46" t="n">
        <v>0</v>
      </c>
      <c r="T274" s="151" t="n">
        <v>0</v>
      </c>
      <c r="U274" s="45" t="n">
        <v>0</v>
      </c>
      <c r="V274" s="46" t="n">
        <v>0</v>
      </c>
      <c r="W274" s="151" t="n">
        <v>0</v>
      </c>
      <c r="X274" s="45" t="n">
        <v>0</v>
      </c>
      <c r="Y274" s="46" t="n">
        <v>0</v>
      </c>
      <c r="Z274" s="151" t="n">
        <v>0</v>
      </c>
      <c r="AA274" s="45" t="n">
        <v>0</v>
      </c>
      <c r="AB274" s="46" t="n">
        <v>0</v>
      </c>
      <c r="AC274" s="151" t="n">
        <v>0</v>
      </c>
      <c r="AD274" s="45" t="n">
        <v>0</v>
      </c>
      <c r="AE274" s="46" t="n">
        <v>0</v>
      </c>
      <c r="AF274" s="151" t="n">
        <v>0</v>
      </c>
      <c r="AG274" s="45" t="n">
        <v>0</v>
      </c>
      <c r="AH274" s="46" t="n">
        <v>0</v>
      </c>
      <c r="AI274" s="151" t="n">
        <v>0.5</v>
      </c>
      <c r="AJ274" s="45" t="n">
        <v>6355779.35</v>
      </c>
      <c r="AK274" s="46" t="n">
        <v>0.5</v>
      </c>
      <c r="AL274" s="151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165" t="s">
        <v>189</v>
      </c>
      <c r="B275" s="153" t="n">
        <v>10131380.6</v>
      </c>
      <c r="C275" s="50" t="n">
        <v>0.00333726678979064</v>
      </c>
      <c r="D275" s="43"/>
      <c r="E275" s="151" t="n">
        <v>0</v>
      </c>
      <c r="F275" s="45" t="n">
        <v>0</v>
      </c>
      <c r="G275" s="46" t="n">
        <v>0</v>
      </c>
      <c r="H275" s="151" t="n">
        <v>0</v>
      </c>
      <c r="I275" s="45" t="n">
        <v>0</v>
      </c>
      <c r="J275" s="46" t="n">
        <v>0</v>
      </c>
      <c r="K275" s="151" t="n">
        <v>0</v>
      </c>
      <c r="L275" s="45" t="n">
        <v>0</v>
      </c>
      <c r="M275" s="46" t="n">
        <v>0</v>
      </c>
      <c r="N275" s="151" t="n">
        <v>0</v>
      </c>
      <c r="O275" s="45" t="n">
        <v>0</v>
      </c>
      <c r="P275" s="46" t="n">
        <v>0</v>
      </c>
      <c r="Q275" s="151" t="n">
        <v>0</v>
      </c>
      <c r="R275" s="45" t="n">
        <v>0</v>
      </c>
      <c r="S275" s="46" t="n">
        <v>0</v>
      </c>
      <c r="T275" s="151" t="n">
        <v>0</v>
      </c>
      <c r="U275" s="45" t="n">
        <v>0</v>
      </c>
      <c r="V275" s="46" t="n">
        <v>0</v>
      </c>
      <c r="W275" s="151" t="n">
        <v>0.5</v>
      </c>
      <c r="X275" s="45" t="n">
        <v>5065690.3</v>
      </c>
      <c r="Y275" s="46" t="n">
        <v>0.5</v>
      </c>
      <c r="Z275" s="151" t="n">
        <v>0.5</v>
      </c>
      <c r="AA275" s="45" t="n">
        <v>5065690.3</v>
      </c>
      <c r="AB275" s="46" t="n">
        <v>1</v>
      </c>
      <c r="AC275" s="151" t="n">
        <v>0</v>
      </c>
      <c r="AD275" s="45" t="n">
        <v>0</v>
      </c>
      <c r="AE275" s="46" t="n">
        <v>1</v>
      </c>
      <c r="AF275" s="151" t="n">
        <v>0</v>
      </c>
      <c r="AG275" s="45" t="n">
        <v>0</v>
      </c>
      <c r="AH275" s="46" t="n">
        <v>1</v>
      </c>
      <c r="AI275" s="151" t="n">
        <v>0</v>
      </c>
      <c r="AJ275" s="45" t="n">
        <v>0</v>
      </c>
      <c r="AK275" s="46" t="n">
        <v>1</v>
      </c>
      <c r="AL275" s="151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165" t="s">
        <v>190</v>
      </c>
      <c r="B276" s="153" t="n">
        <v>40009466.9975</v>
      </c>
      <c r="C276" s="50" t="n">
        <v>0.013179079017916</v>
      </c>
      <c r="D276" s="43"/>
      <c r="E276" s="151" t="n">
        <v>0</v>
      </c>
      <c r="F276" s="45" t="n">
        <v>0</v>
      </c>
      <c r="G276" s="46" t="n">
        <v>0</v>
      </c>
      <c r="H276" s="151" t="n">
        <v>0</v>
      </c>
      <c r="I276" s="45" t="n">
        <v>0</v>
      </c>
      <c r="J276" s="46" t="n">
        <v>0</v>
      </c>
      <c r="K276" s="151" t="n">
        <v>0</v>
      </c>
      <c r="L276" s="45" t="n">
        <v>0</v>
      </c>
      <c r="M276" s="46" t="n">
        <v>0</v>
      </c>
      <c r="N276" s="151" t="n">
        <v>0</v>
      </c>
      <c r="O276" s="45" t="n">
        <v>0</v>
      </c>
      <c r="P276" s="46" t="n">
        <v>0</v>
      </c>
      <c r="Q276" s="151" t="n">
        <v>0</v>
      </c>
      <c r="R276" s="45" t="n">
        <v>0</v>
      </c>
      <c r="S276" s="46" t="n">
        <v>0</v>
      </c>
      <c r="T276" s="151" t="n">
        <v>0</v>
      </c>
      <c r="U276" s="45" t="n">
        <v>0</v>
      </c>
      <c r="V276" s="46" t="n">
        <v>0</v>
      </c>
      <c r="W276" s="151" t="n">
        <v>0.25</v>
      </c>
      <c r="X276" s="45" t="n">
        <v>10002366.749375</v>
      </c>
      <c r="Y276" s="46" t="n">
        <v>0.25</v>
      </c>
      <c r="Z276" s="151" t="n">
        <v>0.3</v>
      </c>
      <c r="AA276" s="45" t="n">
        <v>12002840.09925</v>
      </c>
      <c r="AB276" s="46" t="n">
        <v>0.55</v>
      </c>
      <c r="AC276" s="151" t="n">
        <v>0.4</v>
      </c>
      <c r="AD276" s="45" t="n">
        <v>16003786.799</v>
      </c>
      <c r="AE276" s="46" t="n">
        <v>0.95</v>
      </c>
      <c r="AF276" s="151" t="n">
        <v>0.05</v>
      </c>
      <c r="AG276" s="45" t="n">
        <v>2000473.349875</v>
      </c>
      <c r="AH276" s="46" t="n">
        <v>1</v>
      </c>
      <c r="AI276" s="151"/>
      <c r="AJ276" s="45" t="n">
        <v>0</v>
      </c>
      <c r="AK276" s="46" t="n">
        <v>1</v>
      </c>
      <c r="AL276" s="151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165" t="s">
        <v>191</v>
      </c>
      <c r="B277" s="153" t="n">
        <v>42350000</v>
      </c>
      <c r="C277" s="50" t="n">
        <v>0.013950048283413</v>
      </c>
      <c r="D277" s="43"/>
      <c r="E277" s="151" t="n">
        <v>0.25</v>
      </c>
      <c r="F277" s="45" t="n">
        <v>10587500</v>
      </c>
      <c r="G277" s="46" t="n">
        <v>0.25</v>
      </c>
      <c r="H277" s="151" t="n">
        <v>0.25</v>
      </c>
      <c r="I277" s="45" t="n">
        <v>10587500</v>
      </c>
      <c r="J277" s="46" t="n">
        <v>0.5</v>
      </c>
      <c r="K277" s="151" t="n">
        <v>0</v>
      </c>
      <c r="L277" s="45" t="n">
        <v>0</v>
      </c>
      <c r="M277" s="46" t="n">
        <v>0.5</v>
      </c>
      <c r="N277" s="151" t="n">
        <v>0</v>
      </c>
      <c r="O277" s="45" t="n">
        <v>0</v>
      </c>
      <c r="P277" s="46" t="n">
        <v>0.5</v>
      </c>
      <c r="Q277" s="151" t="n">
        <v>0</v>
      </c>
      <c r="R277" s="45" t="n">
        <v>0</v>
      </c>
      <c r="S277" s="46" t="n">
        <v>0.5</v>
      </c>
      <c r="T277" s="151" t="n">
        <v>0</v>
      </c>
      <c r="U277" s="45" t="n">
        <v>0</v>
      </c>
      <c r="V277" s="46" t="n">
        <v>0.5</v>
      </c>
      <c r="W277" s="151" t="n">
        <v>0.2</v>
      </c>
      <c r="X277" s="45" t="n">
        <v>8470000</v>
      </c>
      <c r="Y277" s="46" t="n">
        <v>0.7</v>
      </c>
      <c r="Z277" s="151" t="n">
        <v>0</v>
      </c>
      <c r="AA277" s="45" t="n">
        <v>0</v>
      </c>
      <c r="AB277" s="46" t="n">
        <v>0.7</v>
      </c>
      <c r="AC277" s="151" t="n">
        <v>0</v>
      </c>
      <c r="AD277" s="45" t="n">
        <v>0</v>
      </c>
      <c r="AE277" s="46" t="n">
        <v>0.7</v>
      </c>
      <c r="AF277" s="151" t="n">
        <v>0</v>
      </c>
      <c r="AG277" s="45" t="n">
        <v>0</v>
      </c>
      <c r="AH277" s="46" t="n">
        <v>0.7</v>
      </c>
      <c r="AI277" s="151" t="n">
        <v>0.15</v>
      </c>
      <c r="AJ277" s="45" t="n">
        <v>6352500</v>
      </c>
      <c r="AK277" s="46" t="n">
        <v>0.85</v>
      </c>
      <c r="AL277" s="151" t="n">
        <v>0.15</v>
      </c>
      <c r="AM277" s="45" t="n">
        <v>6352500</v>
      </c>
      <c r="AN277" s="47" t="n">
        <v>1</v>
      </c>
    </row>
    <row r="278" s="127" customFormat="true" ht="50.1" hidden="false" customHeight="true" outlineLevel="0" collapsed="false">
      <c r="A278" s="166" t="s">
        <v>192</v>
      </c>
      <c r="B278" s="143"/>
      <c r="C278" s="144"/>
      <c r="D278" s="145"/>
      <c r="E278" s="146"/>
      <c r="F278" s="147"/>
      <c r="G278" s="147"/>
      <c r="H278" s="146"/>
      <c r="I278" s="147"/>
      <c r="J278" s="147"/>
      <c r="K278" s="146"/>
      <c r="L278" s="147"/>
      <c r="M278" s="147"/>
      <c r="N278" s="146"/>
      <c r="O278" s="147"/>
      <c r="P278" s="147"/>
      <c r="Q278" s="146"/>
      <c r="R278" s="147"/>
      <c r="S278" s="147"/>
      <c r="T278" s="146"/>
      <c r="U278" s="147"/>
      <c r="V278" s="147"/>
      <c r="W278" s="146"/>
      <c r="X278" s="147"/>
      <c r="Y278" s="147"/>
      <c r="Z278" s="146"/>
      <c r="AA278" s="147"/>
      <c r="AB278" s="147"/>
      <c r="AC278" s="146"/>
      <c r="AD278" s="147"/>
      <c r="AE278" s="147"/>
      <c r="AF278" s="146"/>
      <c r="AG278" s="147"/>
      <c r="AH278" s="147"/>
      <c r="AI278" s="146"/>
      <c r="AJ278" s="147"/>
      <c r="AK278" s="147"/>
      <c r="AL278" s="146"/>
      <c r="AM278" s="147"/>
      <c r="AN278" s="160"/>
    </row>
    <row r="279" customFormat="false" ht="35.1" hidden="false" customHeight="true" outlineLevel="0" collapsed="false">
      <c r="A279" s="16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165" t="s">
        <v>194</v>
      </c>
      <c r="B280" s="153" t="n">
        <v>5597600.58319</v>
      </c>
      <c r="C280" s="50" t="n">
        <v>0.0018438441182234</v>
      </c>
      <c r="D280" s="43"/>
      <c r="E280" s="151" t="n">
        <v>0</v>
      </c>
      <c r="F280" s="45" t="n">
        <v>0</v>
      </c>
      <c r="G280" s="46" t="n">
        <v>0</v>
      </c>
      <c r="H280" s="151" t="n">
        <v>0</v>
      </c>
      <c r="I280" s="45" t="n">
        <v>0</v>
      </c>
      <c r="J280" s="46" t="n">
        <v>0</v>
      </c>
      <c r="K280" s="151" t="n">
        <v>0</v>
      </c>
      <c r="L280" s="45" t="n">
        <v>0</v>
      </c>
      <c r="M280" s="46" t="n">
        <v>0</v>
      </c>
      <c r="N280" s="151" t="n">
        <v>0</v>
      </c>
      <c r="O280" s="45" t="n">
        <v>0</v>
      </c>
      <c r="P280" s="46" t="n">
        <v>0</v>
      </c>
      <c r="Q280" s="151" t="n">
        <v>0</v>
      </c>
      <c r="R280" s="45" t="n">
        <v>0</v>
      </c>
      <c r="S280" s="46" t="n">
        <v>0</v>
      </c>
      <c r="T280" s="151" t="n">
        <v>0</v>
      </c>
      <c r="U280" s="45" t="n">
        <v>0</v>
      </c>
      <c r="V280" s="46" t="n">
        <v>0</v>
      </c>
      <c r="W280" s="151" t="n">
        <v>0</v>
      </c>
      <c r="X280" s="45" t="n">
        <v>0</v>
      </c>
      <c r="Y280" s="46" t="n">
        <v>0</v>
      </c>
      <c r="Z280" s="151" t="n">
        <v>1</v>
      </c>
      <c r="AA280" s="45" t="n">
        <v>5597600.58319</v>
      </c>
      <c r="AB280" s="46" t="n">
        <v>1</v>
      </c>
      <c r="AC280" s="151" t="n">
        <v>0</v>
      </c>
      <c r="AD280" s="45" t="n">
        <v>0</v>
      </c>
      <c r="AE280" s="46" t="n">
        <v>1</v>
      </c>
      <c r="AF280" s="151" t="n">
        <v>0</v>
      </c>
      <c r="AG280" s="45" t="n">
        <v>0</v>
      </c>
      <c r="AH280" s="46" t="n">
        <v>1</v>
      </c>
      <c r="AI280" s="151" t="n">
        <v>0</v>
      </c>
      <c r="AJ280" s="45" t="n">
        <v>0</v>
      </c>
      <c r="AK280" s="46" t="n">
        <v>1</v>
      </c>
      <c r="AL280" s="151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165" t="s">
        <v>195</v>
      </c>
      <c r="B281" s="153" t="n">
        <v>471668.3332592</v>
      </c>
      <c r="C281" s="50" t="n">
        <v>0.000155367084361813</v>
      </c>
      <c r="D281" s="43"/>
      <c r="E281" s="151" t="n">
        <v>0</v>
      </c>
      <c r="F281" s="45" t="n">
        <v>0</v>
      </c>
      <c r="G281" s="46" t="n">
        <v>0</v>
      </c>
      <c r="H281" s="151" t="n">
        <v>0</v>
      </c>
      <c r="I281" s="45" t="n">
        <v>0</v>
      </c>
      <c r="J281" s="46" t="n">
        <v>0</v>
      </c>
      <c r="K281" s="151" t="n">
        <v>0</v>
      </c>
      <c r="L281" s="45" t="n">
        <v>0</v>
      </c>
      <c r="M281" s="46" t="n">
        <v>0</v>
      </c>
      <c r="N281" s="151" t="n">
        <v>0</v>
      </c>
      <c r="O281" s="45" t="n">
        <v>0</v>
      </c>
      <c r="P281" s="46" t="n">
        <v>0</v>
      </c>
      <c r="Q281" s="151" t="n">
        <v>0</v>
      </c>
      <c r="R281" s="45" t="n">
        <v>0</v>
      </c>
      <c r="S281" s="46" t="n">
        <v>0</v>
      </c>
      <c r="T281" s="151" t="n">
        <v>0</v>
      </c>
      <c r="U281" s="45" t="n">
        <v>0</v>
      </c>
      <c r="V281" s="46" t="n">
        <v>0</v>
      </c>
      <c r="W281" s="151" t="n">
        <v>0</v>
      </c>
      <c r="X281" s="45" t="n">
        <v>0</v>
      </c>
      <c r="Y281" s="46" t="n">
        <v>0</v>
      </c>
      <c r="Z281" s="151" t="n">
        <v>0</v>
      </c>
      <c r="AA281" s="45" t="n">
        <v>0</v>
      </c>
      <c r="AB281" s="46" t="n">
        <v>0</v>
      </c>
      <c r="AC281" s="151" t="n">
        <v>1</v>
      </c>
      <c r="AD281" s="45" t="n">
        <v>471668.3332592</v>
      </c>
      <c r="AE281" s="46" t="n">
        <v>1</v>
      </c>
      <c r="AF281" s="151" t="n">
        <v>0</v>
      </c>
      <c r="AG281" s="45" t="n">
        <v>0</v>
      </c>
      <c r="AH281" s="46" t="n">
        <v>1</v>
      </c>
      <c r="AI281" s="151" t="n">
        <v>0</v>
      </c>
      <c r="AJ281" s="45" t="n">
        <v>0</v>
      </c>
      <c r="AK281" s="46" t="n">
        <v>1</v>
      </c>
      <c r="AL281" s="151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165" t="s">
        <v>196</v>
      </c>
      <c r="B282" s="153" t="n">
        <v>4249322.396956</v>
      </c>
      <c r="C282" s="50" t="n">
        <v>0.00139972261179042</v>
      </c>
      <c r="D282" s="43"/>
      <c r="E282" s="151" t="n">
        <v>0</v>
      </c>
      <c r="F282" s="45" t="n">
        <v>0</v>
      </c>
      <c r="G282" s="46" t="n">
        <v>0</v>
      </c>
      <c r="H282" s="151" t="n">
        <v>0</v>
      </c>
      <c r="I282" s="45" t="n">
        <v>0</v>
      </c>
      <c r="J282" s="46" t="n">
        <v>0</v>
      </c>
      <c r="K282" s="151" t="n">
        <v>0</v>
      </c>
      <c r="L282" s="45" t="n">
        <v>0</v>
      </c>
      <c r="M282" s="46" t="n">
        <v>0</v>
      </c>
      <c r="N282" s="151" t="n">
        <v>0</v>
      </c>
      <c r="O282" s="45" t="n">
        <v>0</v>
      </c>
      <c r="P282" s="46" t="n">
        <v>0</v>
      </c>
      <c r="Q282" s="151" t="n">
        <v>0</v>
      </c>
      <c r="R282" s="45" t="n">
        <v>0</v>
      </c>
      <c r="S282" s="46" t="n">
        <v>0</v>
      </c>
      <c r="T282" s="151" t="n">
        <v>0</v>
      </c>
      <c r="U282" s="45" t="n">
        <v>0</v>
      </c>
      <c r="V282" s="46" t="n">
        <v>0</v>
      </c>
      <c r="W282" s="151" t="n">
        <v>0</v>
      </c>
      <c r="X282" s="45" t="n">
        <v>0</v>
      </c>
      <c r="Y282" s="46" t="n">
        <v>0</v>
      </c>
      <c r="Z282" s="151" t="n">
        <v>0</v>
      </c>
      <c r="AA282" s="45" t="n">
        <v>0</v>
      </c>
      <c r="AB282" s="46" t="n">
        <v>0</v>
      </c>
      <c r="AC282" s="151" t="n">
        <v>0.5</v>
      </c>
      <c r="AD282" s="45" t="n">
        <v>2124661.198478</v>
      </c>
      <c r="AE282" s="46" t="n">
        <v>0.5</v>
      </c>
      <c r="AF282" s="151" t="n">
        <v>0.5</v>
      </c>
      <c r="AG282" s="45" t="n">
        <v>2124661.198478</v>
      </c>
      <c r="AH282" s="46" t="n">
        <v>1</v>
      </c>
      <c r="AI282" s="151" t="n">
        <v>0</v>
      </c>
      <c r="AJ282" s="45" t="n">
        <v>0</v>
      </c>
      <c r="AK282" s="46" t="n">
        <v>1</v>
      </c>
      <c r="AL282" s="151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16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165" t="s">
        <v>198</v>
      </c>
      <c r="B284" s="153" t="n">
        <v>11948501.4233228</v>
      </c>
      <c r="C284" s="50" t="n">
        <v>0.00393582459905034</v>
      </c>
      <c r="D284" s="43"/>
      <c r="E284" s="151" t="n">
        <v>0</v>
      </c>
      <c r="F284" s="45" t="n">
        <v>0</v>
      </c>
      <c r="G284" s="46" t="n">
        <v>0</v>
      </c>
      <c r="H284" s="151" t="n">
        <v>0</v>
      </c>
      <c r="I284" s="45" t="n">
        <v>0</v>
      </c>
      <c r="J284" s="46" t="n">
        <v>0</v>
      </c>
      <c r="K284" s="151" t="n">
        <v>0</v>
      </c>
      <c r="L284" s="45" t="n">
        <v>0</v>
      </c>
      <c r="M284" s="46" t="n">
        <v>0</v>
      </c>
      <c r="N284" s="151" t="n">
        <v>0</v>
      </c>
      <c r="O284" s="45" t="n">
        <v>0</v>
      </c>
      <c r="P284" s="46" t="n">
        <v>0</v>
      </c>
      <c r="Q284" s="151" t="n">
        <v>0</v>
      </c>
      <c r="R284" s="45" t="n">
        <v>0</v>
      </c>
      <c r="S284" s="46" t="n">
        <v>0</v>
      </c>
      <c r="T284" s="151" t="n">
        <v>0</v>
      </c>
      <c r="U284" s="45" t="n">
        <v>0</v>
      </c>
      <c r="V284" s="46" t="n">
        <v>0</v>
      </c>
      <c r="W284" s="151" t="n">
        <v>0</v>
      </c>
      <c r="X284" s="45" t="n">
        <v>0</v>
      </c>
      <c r="Y284" s="46" t="n">
        <v>0</v>
      </c>
      <c r="Z284" s="151" t="n">
        <v>0</v>
      </c>
      <c r="AA284" s="45" t="n">
        <v>0</v>
      </c>
      <c r="AB284" s="46" t="n">
        <v>0</v>
      </c>
      <c r="AC284" s="151" t="n">
        <v>0.5</v>
      </c>
      <c r="AD284" s="45" t="n">
        <v>5974250.7116614</v>
      </c>
      <c r="AE284" s="46" t="n">
        <v>0.5</v>
      </c>
      <c r="AF284" s="151" t="n">
        <v>0.5</v>
      </c>
      <c r="AG284" s="45" t="n">
        <v>5974250.7116614</v>
      </c>
      <c r="AH284" s="46" t="n">
        <v>1</v>
      </c>
      <c r="AI284" s="151" t="n">
        <v>0</v>
      </c>
      <c r="AJ284" s="45" t="n">
        <v>0</v>
      </c>
      <c r="AK284" s="46" t="n">
        <v>1</v>
      </c>
      <c r="AL284" s="151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165" t="s">
        <v>199</v>
      </c>
      <c r="B285" s="153" t="n">
        <v>3904356.225</v>
      </c>
      <c r="C285" s="50" t="n">
        <v>0.00128609109455476</v>
      </c>
      <c r="D285" s="43"/>
      <c r="E285" s="151" t="n">
        <v>0</v>
      </c>
      <c r="F285" s="45" t="n">
        <v>0</v>
      </c>
      <c r="G285" s="46" t="n">
        <v>0</v>
      </c>
      <c r="H285" s="151" t="n">
        <v>0</v>
      </c>
      <c r="I285" s="45" t="n">
        <v>0</v>
      </c>
      <c r="J285" s="46" t="n">
        <v>0</v>
      </c>
      <c r="K285" s="151" t="n">
        <v>0</v>
      </c>
      <c r="L285" s="45" t="n">
        <v>0</v>
      </c>
      <c r="M285" s="46" t="n">
        <v>0</v>
      </c>
      <c r="N285" s="151" t="n">
        <v>0</v>
      </c>
      <c r="O285" s="45" t="n">
        <v>0</v>
      </c>
      <c r="P285" s="46" t="n">
        <v>0</v>
      </c>
      <c r="Q285" s="151" t="n">
        <v>0</v>
      </c>
      <c r="R285" s="45" t="n">
        <v>0</v>
      </c>
      <c r="S285" s="46" t="n">
        <v>0</v>
      </c>
      <c r="T285" s="151" t="n">
        <v>0</v>
      </c>
      <c r="U285" s="45" t="n">
        <v>0</v>
      </c>
      <c r="V285" s="46" t="n">
        <v>0</v>
      </c>
      <c r="W285" s="151" t="n">
        <v>0</v>
      </c>
      <c r="X285" s="45" t="n">
        <v>0</v>
      </c>
      <c r="Y285" s="46" t="n">
        <v>0</v>
      </c>
      <c r="Z285" s="151" t="n">
        <v>0</v>
      </c>
      <c r="AA285" s="45" t="n">
        <v>0</v>
      </c>
      <c r="AB285" s="46" t="n">
        <v>0</v>
      </c>
      <c r="AC285" s="151" t="n">
        <v>0</v>
      </c>
      <c r="AD285" s="45" t="n">
        <v>0</v>
      </c>
      <c r="AE285" s="46" t="n">
        <v>0</v>
      </c>
      <c r="AF285" s="151" t="n">
        <v>0</v>
      </c>
      <c r="AG285" s="45" t="n">
        <v>0</v>
      </c>
      <c r="AH285" s="46" t="n">
        <v>0</v>
      </c>
      <c r="AI285" s="151" t="n">
        <v>1</v>
      </c>
      <c r="AJ285" s="45" t="n">
        <v>3904356.225</v>
      </c>
      <c r="AK285" s="46" t="n">
        <v>1</v>
      </c>
      <c r="AL285" s="151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16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165" t="s">
        <v>201</v>
      </c>
      <c r="B287" s="153" t="n">
        <v>556612</v>
      </c>
      <c r="C287" s="50" t="n">
        <v>0.000183347444513036</v>
      </c>
      <c r="D287" s="43"/>
      <c r="E287" s="151" t="n">
        <v>0</v>
      </c>
      <c r="F287" s="45" t="n">
        <v>0</v>
      </c>
      <c r="G287" s="46" t="n">
        <v>0</v>
      </c>
      <c r="H287" s="151" t="n">
        <v>0</v>
      </c>
      <c r="I287" s="45" t="n">
        <v>0</v>
      </c>
      <c r="J287" s="46" t="n">
        <v>0</v>
      </c>
      <c r="K287" s="151" t="n">
        <v>0</v>
      </c>
      <c r="L287" s="45" t="n">
        <v>0</v>
      </c>
      <c r="M287" s="46" t="n">
        <v>0</v>
      </c>
      <c r="N287" s="151" t="n">
        <v>0</v>
      </c>
      <c r="O287" s="45" t="n">
        <v>0</v>
      </c>
      <c r="P287" s="46" t="n">
        <v>0</v>
      </c>
      <c r="Q287" s="151" t="n">
        <v>0</v>
      </c>
      <c r="R287" s="45" t="n">
        <v>0</v>
      </c>
      <c r="S287" s="46" t="n">
        <v>0</v>
      </c>
      <c r="T287" s="151" t="n">
        <v>0</v>
      </c>
      <c r="U287" s="45" t="n">
        <v>0</v>
      </c>
      <c r="V287" s="46" t="n">
        <v>0</v>
      </c>
      <c r="W287" s="151" t="n">
        <v>0</v>
      </c>
      <c r="X287" s="45" t="n">
        <v>0</v>
      </c>
      <c r="Y287" s="46" t="n">
        <v>0</v>
      </c>
      <c r="Z287" s="151" t="n">
        <v>0</v>
      </c>
      <c r="AA287" s="45" t="n">
        <v>0</v>
      </c>
      <c r="AB287" s="46" t="n">
        <v>0</v>
      </c>
      <c r="AC287" s="151" t="n">
        <v>0</v>
      </c>
      <c r="AD287" s="45" t="n">
        <v>0</v>
      </c>
      <c r="AE287" s="46" t="n">
        <v>0</v>
      </c>
      <c r="AF287" s="151" t="n">
        <v>0</v>
      </c>
      <c r="AG287" s="45" t="n">
        <v>0</v>
      </c>
      <c r="AH287" s="46" t="n">
        <v>0</v>
      </c>
      <c r="AI287" s="151" t="n">
        <v>1</v>
      </c>
      <c r="AJ287" s="45" t="n">
        <v>556612</v>
      </c>
      <c r="AK287" s="46" t="n">
        <v>1</v>
      </c>
      <c r="AL287" s="151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16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165" t="s">
        <v>203</v>
      </c>
      <c r="B289" s="153" t="n">
        <v>10230118.754415</v>
      </c>
      <c r="C289" s="50" t="n">
        <v>0.00336979104059358</v>
      </c>
      <c r="D289" s="43"/>
      <c r="E289" s="151" t="n">
        <v>0</v>
      </c>
      <c r="F289" s="45" t="n">
        <v>0</v>
      </c>
      <c r="G289" s="46" t="n">
        <v>0</v>
      </c>
      <c r="H289" s="151" t="n">
        <v>0</v>
      </c>
      <c r="I289" s="45" t="n">
        <v>0</v>
      </c>
      <c r="J289" s="46" t="n">
        <v>0</v>
      </c>
      <c r="K289" s="151" t="n">
        <v>0</v>
      </c>
      <c r="L289" s="45" t="n">
        <v>0</v>
      </c>
      <c r="M289" s="46" t="n">
        <v>0</v>
      </c>
      <c r="N289" s="151" t="n">
        <v>0</v>
      </c>
      <c r="O289" s="45" t="n">
        <v>0</v>
      </c>
      <c r="P289" s="46" t="n">
        <v>0</v>
      </c>
      <c r="Q289" s="151" t="n">
        <v>0</v>
      </c>
      <c r="R289" s="45" t="n">
        <v>0</v>
      </c>
      <c r="S289" s="46" t="n">
        <v>0</v>
      </c>
      <c r="T289" s="151" t="n">
        <v>0</v>
      </c>
      <c r="U289" s="45" t="n">
        <v>0</v>
      </c>
      <c r="V289" s="46" t="n">
        <v>0</v>
      </c>
      <c r="W289" s="151" t="n">
        <v>0</v>
      </c>
      <c r="X289" s="45" t="n">
        <v>0</v>
      </c>
      <c r="Y289" s="46" t="n">
        <v>0</v>
      </c>
      <c r="Z289" s="151" t="n">
        <v>0</v>
      </c>
      <c r="AA289" s="45" t="n">
        <v>0</v>
      </c>
      <c r="AB289" s="46" t="n">
        <v>0</v>
      </c>
      <c r="AC289" s="151" t="n">
        <v>0</v>
      </c>
      <c r="AD289" s="45" t="n">
        <v>0</v>
      </c>
      <c r="AE289" s="46" t="n">
        <v>0</v>
      </c>
      <c r="AF289" s="151" t="n">
        <v>0.5</v>
      </c>
      <c r="AG289" s="45" t="n">
        <v>5115059.3772075</v>
      </c>
      <c r="AH289" s="46" t="n">
        <v>0.5</v>
      </c>
      <c r="AI289" s="151" t="n">
        <v>0.5</v>
      </c>
      <c r="AJ289" s="45" t="n">
        <v>5115059.3772075</v>
      </c>
      <c r="AK289" s="46" t="n">
        <v>1</v>
      </c>
      <c r="AL289" s="151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165" t="s">
        <v>204</v>
      </c>
      <c r="B290" s="153" t="n">
        <v>2783060</v>
      </c>
      <c r="C290" s="50" t="n">
        <v>0.000916737222565179</v>
      </c>
      <c r="D290" s="43"/>
      <c r="E290" s="151" t="n">
        <v>0</v>
      </c>
      <c r="F290" s="45" t="n">
        <v>0</v>
      </c>
      <c r="G290" s="46" t="n">
        <v>0</v>
      </c>
      <c r="H290" s="151" t="n">
        <v>0</v>
      </c>
      <c r="I290" s="45" t="n">
        <v>0</v>
      </c>
      <c r="J290" s="46" t="n">
        <v>0</v>
      </c>
      <c r="K290" s="151" t="n">
        <v>0</v>
      </c>
      <c r="L290" s="45" t="n">
        <v>0</v>
      </c>
      <c r="M290" s="46" t="n">
        <v>0</v>
      </c>
      <c r="N290" s="151" t="n">
        <v>0</v>
      </c>
      <c r="O290" s="45" t="n">
        <v>0</v>
      </c>
      <c r="P290" s="46" t="n">
        <v>0</v>
      </c>
      <c r="Q290" s="151" t="n">
        <v>0</v>
      </c>
      <c r="R290" s="45" t="n">
        <v>0</v>
      </c>
      <c r="S290" s="46" t="n">
        <v>0</v>
      </c>
      <c r="T290" s="151" t="n">
        <v>0</v>
      </c>
      <c r="U290" s="45" t="n">
        <v>0</v>
      </c>
      <c r="V290" s="46" t="n">
        <v>0</v>
      </c>
      <c r="W290" s="151" t="n">
        <v>0</v>
      </c>
      <c r="X290" s="45" t="n">
        <v>0</v>
      </c>
      <c r="Y290" s="46" t="n">
        <v>0</v>
      </c>
      <c r="Z290" s="151" t="n">
        <v>0</v>
      </c>
      <c r="AA290" s="45" t="n">
        <v>0</v>
      </c>
      <c r="AB290" s="46" t="n">
        <v>0</v>
      </c>
      <c r="AC290" s="151" t="n">
        <v>0</v>
      </c>
      <c r="AD290" s="45" t="n">
        <v>0</v>
      </c>
      <c r="AE290" s="46" t="n">
        <v>0</v>
      </c>
      <c r="AF290" s="151" t="n">
        <v>0</v>
      </c>
      <c r="AG290" s="45" t="n">
        <v>0</v>
      </c>
      <c r="AH290" s="46" t="n">
        <v>0</v>
      </c>
      <c r="AI290" s="151" t="n">
        <v>0</v>
      </c>
      <c r="AJ290" s="45" t="n">
        <v>0</v>
      </c>
      <c r="AK290" s="46" t="n">
        <v>0</v>
      </c>
      <c r="AL290" s="151" t="n">
        <v>1</v>
      </c>
      <c r="AM290" s="45" t="n">
        <v>2783060</v>
      </c>
      <c r="AN290" s="47" t="n">
        <v>1</v>
      </c>
    </row>
    <row r="291" s="127" customFormat="true" ht="50.1" hidden="false" customHeight="true" outlineLevel="0" collapsed="false">
      <c r="A291" s="166" t="s">
        <v>205</v>
      </c>
      <c r="B291" s="143"/>
      <c r="C291" s="144"/>
      <c r="D291" s="145"/>
      <c r="E291" s="146"/>
      <c r="F291" s="147"/>
      <c r="G291" s="147"/>
      <c r="H291" s="146"/>
      <c r="I291" s="147"/>
      <c r="J291" s="147"/>
      <c r="K291" s="146"/>
      <c r="L291" s="147"/>
      <c r="M291" s="147"/>
      <c r="N291" s="146"/>
      <c r="O291" s="147"/>
      <c r="P291" s="147"/>
      <c r="Q291" s="146"/>
      <c r="R291" s="147"/>
      <c r="S291" s="147"/>
      <c r="T291" s="146"/>
      <c r="U291" s="147"/>
      <c r="V291" s="147"/>
      <c r="W291" s="146"/>
      <c r="X291" s="147"/>
      <c r="Y291" s="147"/>
      <c r="Z291" s="146"/>
      <c r="AA291" s="147"/>
      <c r="AB291" s="147"/>
      <c r="AC291" s="146"/>
      <c r="AD291" s="147"/>
      <c r="AE291" s="147"/>
      <c r="AF291" s="146"/>
      <c r="AG291" s="147"/>
      <c r="AH291" s="147"/>
      <c r="AI291" s="146"/>
      <c r="AJ291" s="147"/>
      <c r="AK291" s="147"/>
      <c r="AL291" s="146"/>
      <c r="AM291" s="147"/>
      <c r="AN291" s="160"/>
    </row>
    <row r="292" customFormat="false" ht="30" hidden="false" customHeight="true" outlineLevel="0" collapsed="false">
      <c r="A292" s="165" t="s">
        <v>206</v>
      </c>
      <c r="B292" s="153" t="n">
        <v>12374774.7747748</v>
      </c>
      <c r="C292" s="50" t="n">
        <v>0.00407623862112088</v>
      </c>
      <c r="D292" s="43"/>
      <c r="E292" s="151" t="n">
        <v>1</v>
      </c>
      <c r="F292" s="45" t="n">
        <v>12374774.7747748</v>
      </c>
      <c r="G292" s="46" t="n">
        <v>1</v>
      </c>
      <c r="H292" s="151" t="n">
        <v>0</v>
      </c>
      <c r="I292" s="45" t="n">
        <v>0</v>
      </c>
      <c r="J292" s="46" t="n">
        <v>1</v>
      </c>
      <c r="K292" s="151" t="n">
        <v>0</v>
      </c>
      <c r="L292" s="45" t="n">
        <v>0</v>
      </c>
      <c r="M292" s="46" t="n">
        <v>1</v>
      </c>
      <c r="N292" s="151" t="n">
        <v>0</v>
      </c>
      <c r="O292" s="45" t="n">
        <v>0</v>
      </c>
      <c r="P292" s="46" t="n">
        <v>1</v>
      </c>
      <c r="Q292" s="151" t="n">
        <v>0</v>
      </c>
      <c r="R292" s="45" t="n">
        <v>0</v>
      </c>
      <c r="S292" s="46" t="n">
        <v>1</v>
      </c>
      <c r="T292" s="151" t="n">
        <v>0</v>
      </c>
      <c r="U292" s="45" t="n">
        <v>0</v>
      </c>
      <c r="V292" s="46" t="n">
        <v>1</v>
      </c>
      <c r="W292" s="151" t="n">
        <v>0</v>
      </c>
      <c r="X292" s="45" t="n">
        <v>0</v>
      </c>
      <c r="Y292" s="46" t="n">
        <v>1</v>
      </c>
      <c r="Z292" s="151" t="n">
        <v>0</v>
      </c>
      <c r="AA292" s="45" t="n">
        <v>0</v>
      </c>
      <c r="AB292" s="46" t="n">
        <v>1</v>
      </c>
      <c r="AC292" s="151" t="n">
        <v>0</v>
      </c>
      <c r="AD292" s="45" t="n">
        <v>0</v>
      </c>
      <c r="AE292" s="46" t="n">
        <v>1</v>
      </c>
      <c r="AF292" s="151" t="n">
        <v>0</v>
      </c>
      <c r="AG292" s="45" t="n">
        <v>0</v>
      </c>
      <c r="AH292" s="46" t="n">
        <v>1</v>
      </c>
      <c r="AI292" s="151" t="n">
        <v>0</v>
      </c>
      <c r="AJ292" s="45" t="n">
        <v>0</v>
      </c>
      <c r="AK292" s="46" t="n">
        <v>1</v>
      </c>
      <c r="AL292" s="151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165" t="s">
        <v>207</v>
      </c>
      <c r="B293" s="153" t="n">
        <v>23552727.2727273</v>
      </c>
      <c r="C293" s="50" t="n">
        <v>0.00775824516317835</v>
      </c>
      <c r="D293" s="43"/>
      <c r="E293" s="151" t="n">
        <v>1</v>
      </c>
      <c r="F293" s="45" t="n">
        <v>23552727.2727273</v>
      </c>
      <c r="G293" s="46" t="n">
        <v>1</v>
      </c>
      <c r="H293" s="151" t="n">
        <v>0</v>
      </c>
      <c r="I293" s="45" t="n">
        <v>0</v>
      </c>
      <c r="J293" s="46" t="n">
        <v>1</v>
      </c>
      <c r="K293" s="151" t="n">
        <v>0</v>
      </c>
      <c r="L293" s="45" t="n">
        <v>0</v>
      </c>
      <c r="M293" s="46" t="n">
        <v>1</v>
      </c>
      <c r="N293" s="151" t="n">
        <v>0</v>
      </c>
      <c r="O293" s="45" t="n">
        <v>0</v>
      </c>
      <c r="P293" s="46" t="n">
        <v>1</v>
      </c>
      <c r="Q293" s="151" t="n">
        <v>0</v>
      </c>
      <c r="R293" s="45" t="n">
        <v>0</v>
      </c>
      <c r="S293" s="46" t="n">
        <v>1</v>
      </c>
      <c r="T293" s="151" t="n">
        <v>0</v>
      </c>
      <c r="U293" s="45" t="n">
        <v>0</v>
      </c>
      <c r="V293" s="46" t="n">
        <v>1</v>
      </c>
      <c r="W293" s="151" t="n">
        <v>0</v>
      </c>
      <c r="X293" s="45" t="n">
        <v>0</v>
      </c>
      <c r="Y293" s="46" t="n">
        <v>1</v>
      </c>
      <c r="Z293" s="151" t="n">
        <v>0</v>
      </c>
      <c r="AA293" s="45" t="n">
        <v>0</v>
      </c>
      <c r="AB293" s="46" t="n">
        <v>1</v>
      </c>
      <c r="AC293" s="151" t="n">
        <v>0</v>
      </c>
      <c r="AD293" s="45" t="n">
        <v>0</v>
      </c>
      <c r="AE293" s="46" t="n">
        <v>1</v>
      </c>
      <c r="AF293" s="151" t="n">
        <v>0</v>
      </c>
      <c r="AG293" s="45" t="n">
        <v>0</v>
      </c>
      <c r="AH293" s="46" t="n">
        <v>1</v>
      </c>
      <c r="AI293" s="151" t="n">
        <v>0</v>
      </c>
      <c r="AJ293" s="45" t="n">
        <v>0</v>
      </c>
      <c r="AK293" s="46" t="n">
        <v>1</v>
      </c>
      <c r="AL293" s="151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165" t="s">
        <v>208</v>
      </c>
      <c r="B294" s="153" t="n">
        <v>5299363.63636364</v>
      </c>
      <c r="C294" s="50" t="n">
        <v>0.00174560516171513</v>
      </c>
      <c r="D294" s="43"/>
      <c r="E294" s="151" t="n">
        <v>0</v>
      </c>
      <c r="F294" s="45" t="n">
        <v>0</v>
      </c>
      <c r="G294" s="46" t="n">
        <v>0</v>
      </c>
      <c r="H294" s="151" t="n">
        <v>0</v>
      </c>
      <c r="I294" s="45" t="n">
        <v>0</v>
      </c>
      <c r="J294" s="46" t="n">
        <v>0</v>
      </c>
      <c r="K294" s="151" t="n">
        <v>0</v>
      </c>
      <c r="L294" s="45" t="n">
        <v>0</v>
      </c>
      <c r="M294" s="46" t="n">
        <v>0</v>
      </c>
      <c r="N294" s="151" t="n">
        <v>0</v>
      </c>
      <c r="O294" s="45" t="n">
        <v>0</v>
      </c>
      <c r="P294" s="46" t="n">
        <v>0</v>
      </c>
      <c r="Q294" s="151" t="n">
        <v>0</v>
      </c>
      <c r="R294" s="45" t="n">
        <v>0</v>
      </c>
      <c r="S294" s="46" t="n">
        <v>0</v>
      </c>
      <c r="T294" s="151" t="n">
        <v>0</v>
      </c>
      <c r="U294" s="45" t="n">
        <v>0</v>
      </c>
      <c r="V294" s="46" t="n">
        <v>0</v>
      </c>
      <c r="W294" s="151" t="n">
        <v>0</v>
      </c>
      <c r="X294" s="45" t="n">
        <v>0</v>
      </c>
      <c r="Y294" s="46" t="n">
        <v>0</v>
      </c>
      <c r="Z294" s="151" t="n">
        <v>0</v>
      </c>
      <c r="AA294" s="45" t="n">
        <v>0</v>
      </c>
      <c r="AB294" s="46" t="n">
        <v>0</v>
      </c>
      <c r="AC294" s="151" t="n">
        <v>0</v>
      </c>
      <c r="AD294" s="45" t="n">
        <v>0</v>
      </c>
      <c r="AE294" s="46" t="n">
        <v>0</v>
      </c>
      <c r="AF294" s="151" t="n">
        <v>0</v>
      </c>
      <c r="AG294" s="45" t="n">
        <v>0</v>
      </c>
      <c r="AH294" s="46" t="n">
        <v>0</v>
      </c>
      <c r="AI294" s="151" t="n">
        <v>0.5</v>
      </c>
      <c r="AJ294" s="45" t="n">
        <v>2649681.81818182</v>
      </c>
      <c r="AK294" s="46" t="n">
        <v>0.5</v>
      </c>
      <c r="AL294" s="151" t="n">
        <v>0.5</v>
      </c>
      <c r="AM294" s="45" t="n">
        <v>2649681.81818182</v>
      </c>
      <c r="AN294" s="47" t="n">
        <v>1</v>
      </c>
    </row>
    <row r="295" s="127" customFormat="true" ht="60" hidden="false" customHeight="true" outlineLevel="0" collapsed="false">
      <c r="A295" s="168" t="s">
        <v>209</v>
      </c>
      <c r="B295" s="79" t="n">
        <f aca="false">SUM(B16:B294)</f>
        <v>3035831786.357</v>
      </c>
      <c r="C295" s="169" t="n">
        <f aca="false">SUM(C16:C294)</f>
        <v>1</v>
      </c>
      <c r="D295" s="170"/>
      <c r="E295" s="171" t="n">
        <f aca="false">SUMPRODUCT($C$16:$C$294*E16:E294)</f>
        <v>0.0406947780633803</v>
      </c>
      <c r="F295" s="172" t="n">
        <f aca="false">SUM(F16:F294)</f>
        <v>123542500.783553</v>
      </c>
      <c r="G295" s="173" t="n">
        <f aca="false">SUMPRODUCT($C$16:$C$294*G16:G294)</f>
        <v>0.0406947780633803</v>
      </c>
      <c r="H295" s="171" t="n">
        <f aca="false">SUMPRODUCT($C$16:$C$294*H16:H294)</f>
        <v>0.0547637267695295</v>
      </c>
      <c r="I295" s="172" t="n">
        <f aca="false">SUM(I16:I294)</f>
        <v>166253462.466307</v>
      </c>
      <c r="J295" s="173" t="n">
        <f aca="false">SUMPRODUCT($C$16:$C$294*J16:J294)</f>
        <v>0.0954585048329097</v>
      </c>
      <c r="K295" s="171" t="n">
        <f aca="false">SUMPRODUCT($C$16:$C$294*K16:K294)</f>
        <v>0.0849674654596114</v>
      </c>
      <c r="L295" s="172" t="n">
        <f aca="false">SUM(L16:L294)</f>
        <v>257946932.448479</v>
      </c>
      <c r="M295" s="173" t="n">
        <f aca="false">SUMPRODUCT($C$16:$C$294*M16:M294)</f>
        <v>0.180425970292521</v>
      </c>
      <c r="N295" s="171" t="n">
        <f aca="false">SUMPRODUCT($C$16:$C$294*N16:N294)</f>
        <v>0.0793086714230556</v>
      </c>
      <c r="O295" s="172" t="n">
        <f aca="false">SUM(O16:O294)</f>
        <v>240767785.639855</v>
      </c>
      <c r="P295" s="173" t="n">
        <f aca="false">SUMPRODUCT($C$16:$C$294*P16:P294)</f>
        <v>0.259734641715577</v>
      </c>
      <c r="Q295" s="171" t="n">
        <f aca="false">SUMPRODUCT($C$16:$C$294*Q16:Q294)</f>
        <v>0.0956612900924446</v>
      </c>
      <c r="R295" s="172" t="n">
        <f aca="false">SUM(R16:R294)</f>
        <v>290411585.186561</v>
      </c>
      <c r="S295" s="173" t="n">
        <f aca="false">SUMPRODUCT($C$16:$C$294*S16:S294)</f>
        <v>0.355395931808021</v>
      </c>
      <c r="T295" s="171" t="n">
        <f aca="false">SUMPRODUCT($C$16:$C$294*T16:T294)</f>
        <v>0.100074128624831</v>
      </c>
      <c r="U295" s="172" t="n">
        <f aca="false">SUM(U16:U294)</f>
        <v>303808220.67124</v>
      </c>
      <c r="V295" s="173" t="n">
        <f aca="false">SUMPRODUCT($C$16:$C$294*V16:V294)</f>
        <v>0.455470060432852</v>
      </c>
      <c r="W295" s="171" t="n">
        <f aca="false">SUMPRODUCT($C$16:$C$294*W16:W294)</f>
        <v>0.100451440093231</v>
      </c>
      <c r="X295" s="172" t="n">
        <f aca="false">SUM(X16:X294)</f>
        <v>304953674.820365</v>
      </c>
      <c r="Y295" s="173" t="n">
        <f aca="false">SUMPRODUCT($C$16:$C$294*Y16:Y294)</f>
        <v>0.555921500526083</v>
      </c>
      <c r="Z295" s="171" t="n">
        <f aca="false">SUMPRODUCT($C$16:$C$294*Z16:Z294)</f>
        <v>0.102954060820587</v>
      </c>
      <c r="AA295" s="172" t="n">
        <f aca="false">SUM(AA16:AA294)</f>
        <v>312551210.37367</v>
      </c>
      <c r="AB295" s="173" t="n">
        <f aca="false">SUMPRODUCT($C$16:$C$294*AB16:AB294)</f>
        <v>0.65887556134667</v>
      </c>
      <c r="AC295" s="171" t="n">
        <f aca="false">SUMPRODUCT($C$16:$C$294*AC16:AC294)</f>
        <v>0.112945145076738</v>
      </c>
      <c r="AD295" s="172" t="n">
        <f aca="false">SUM(AD16:AD294)</f>
        <v>342882461.538662</v>
      </c>
      <c r="AE295" s="173" t="n">
        <f aca="false">SUMPRODUCT($C$16:$C$294*AE16:AE294)</f>
        <v>0.771820706423408</v>
      </c>
      <c r="AF295" s="171" t="n">
        <f aca="false">SUMPRODUCT($C$16:$C$294*AF16:AF294)</f>
        <v>0.100819078470257</v>
      </c>
      <c r="AG295" s="172" t="n">
        <f aca="false">SUM(AG16:AG294)</f>
        <v>306069763.091228</v>
      </c>
      <c r="AH295" s="173" t="n">
        <f aca="false">SUMPRODUCT($C$16:$C$294*AH16:AH294)</f>
        <v>0.872639784893665</v>
      </c>
      <c r="AI295" s="171" t="n">
        <f aca="false">SUMPRODUCT($C$16:$C$294*AI16:AI294)</f>
        <v>0.0795817760190967</v>
      </c>
      <c r="AJ295" s="172" t="n">
        <f aca="false">SUM(AJ16:AJ294)</f>
        <v>241596885.253517</v>
      </c>
      <c r="AK295" s="173" t="n">
        <f aca="false">SUMPRODUCT($C$16:$C$294*AK16:AK294)</f>
        <v>0.952221560912762</v>
      </c>
      <c r="AL295" s="171" t="n">
        <f aca="false">SUMPRODUCT($C$16:$C$294*AL16:AL294)</f>
        <v>0.047778439087239</v>
      </c>
      <c r="AM295" s="172" t="n">
        <f aca="false">SUM(AM16:AM294)</f>
        <v>145047304.083562</v>
      </c>
      <c r="AN295" s="173" t="n">
        <f aca="false">SUMPRODUCT($C$16:$C$294*AN16:AN294)</f>
        <v>1</v>
      </c>
    </row>
    <row r="296" s="127" customFormat="true" ht="39.95" hidden="false" customHeight="true" outlineLevel="0" collapsed="false">
      <c r="A296" s="174"/>
      <c r="B296" s="175"/>
      <c r="C296" s="176"/>
      <c r="D296" s="176"/>
      <c r="E296" s="176"/>
      <c r="F296" s="177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8"/>
      <c r="AA296" s="178"/>
      <c r="AB296" s="178"/>
      <c r="AC296" s="178"/>
      <c r="AD296" s="178"/>
      <c r="AE296" s="178"/>
      <c r="AF296" s="176"/>
      <c r="AG296" s="176"/>
      <c r="AH296" s="176"/>
      <c r="AI296" s="176"/>
      <c r="AJ296" s="176"/>
      <c r="AK296" s="176"/>
      <c r="AL296" s="176"/>
      <c r="AM296" s="176"/>
      <c r="AN296" s="176"/>
    </row>
    <row r="297" s="127" customFormat="true" ht="45" hidden="false" customHeight="true" outlineLevel="0" collapsed="false">
      <c r="A297" s="174"/>
      <c r="B297" s="175"/>
      <c r="C297" s="176"/>
      <c r="D297" s="176"/>
      <c r="E297" s="179" t="n">
        <v>1</v>
      </c>
      <c r="F297" s="179"/>
      <c r="G297" s="179"/>
      <c r="H297" s="179" t="n">
        <v>2</v>
      </c>
      <c r="I297" s="179"/>
      <c r="J297" s="179"/>
      <c r="K297" s="179" t="n">
        <v>3</v>
      </c>
      <c r="L297" s="179"/>
      <c r="M297" s="179"/>
      <c r="N297" s="179" t="n">
        <v>4</v>
      </c>
      <c r="O297" s="179"/>
      <c r="P297" s="179"/>
      <c r="Q297" s="179" t="n">
        <v>5</v>
      </c>
      <c r="R297" s="179"/>
      <c r="S297" s="179"/>
      <c r="T297" s="179" t="n">
        <v>6</v>
      </c>
      <c r="U297" s="179"/>
      <c r="V297" s="179"/>
      <c r="W297" s="179" t="n">
        <v>7</v>
      </c>
      <c r="X297" s="179"/>
      <c r="Y297" s="179"/>
      <c r="Z297" s="179" t="n">
        <v>8</v>
      </c>
      <c r="AA297" s="179"/>
      <c r="AB297" s="179"/>
      <c r="AC297" s="179" t="n">
        <v>9</v>
      </c>
      <c r="AD297" s="179"/>
      <c r="AE297" s="179"/>
      <c r="AF297" s="179" t="n">
        <v>10</v>
      </c>
      <c r="AG297" s="179"/>
      <c r="AH297" s="179"/>
      <c r="AI297" s="179" t="n">
        <v>11</v>
      </c>
      <c r="AJ297" s="179"/>
      <c r="AK297" s="179"/>
      <c r="AL297" s="179" t="n">
        <v>12</v>
      </c>
      <c r="AM297" s="179"/>
      <c r="AN297" s="179"/>
    </row>
    <row r="298" s="127" customFormat="true" ht="35.1" hidden="false" customHeight="true" outlineLevel="0" collapsed="false">
      <c r="A298" s="174"/>
      <c r="B298" s="175"/>
      <c r="C298" s="176"/>
      <c r="D298" s="176"/>
      <c r="E298" s="180" t="s">
        <v>10</v>
      </c>
      <c r="F298" s="179" t="s">
        <v>11</v>
      </c>
      <c r="G298" s="181"/>
      <c r="H298" s="180" t="s">
        <v>10</v>
      </c>
      <c r="I298" s="179" t="s">
        <v>11</v>
      </c>
      <c r="J298" s="181"/>
      <c r="K298" s="180" t="s">
        <v>10</v>
      </c>
      <c r="L298" s="179" t="s">
        <v>11</v>
      </c>
      <c r="M298" s="181"/>
      <c r="N298" s="180" t="s">
        <v>10</v>
      </c>
      <c r="O298" s="179" t="s">
        <v>11</v>
      </c>
      <c r="P298" s="181"/>
      <c r="Q298" s="180" t="s">
        <v>10</v>
      </c>
      <c r="R298" s="179" t="s">
        <v>11</v>
      </c>
      <c r="S298" s="181"/>
      <c r="T298" s="180" t="s">
        <v>10</v>
      </c>
      <c r="U298" s="179" t="s">
        <v>11</v>
      </c>
      <c r="V298" s="181"/>
      <c r="W298" s="180" t="s">
        <v>10</v>
      </c>
      <c r="X298" s="179" t="s">
        <v>11</v>
      </c>
      <c r="Y298" s="181"/>
      <c r="Z298" s="180" t="s">
        <v>10</v>
      </c>
      <c r="AA298" s="179" t="s">
        <v>11</v>
      </c>
      <c r="AB298" s="181"/>
      <c r="AC298" s="180" t="s">
        <v>10</v>
      </c>
      <c r="AD298" s="179" t="s">
        <v>11</v>
      </c>
      <c r="AE298" s="181"/>
      <c r="AF298" s="180" t="s">
        <v>10</v>
      </c>
      <c r="AG298" s="179" t="s">
        <v>11</v>
      </c>
      <c r="AH298" s="181"/>
      <c r="AI298" s="180" t="s">
        <v>10</v>
      </c>
      <c r="AJ298" s="179" t="s">
        <v>11</v>
      </c>
      <c r="AK298" s="181"/>
      <c r="AL298" s="180" t="s">
        <v>10</v>
      </c>
      <c r="AM298" s="179" t="s">
        <v>11</v>
      </c>
      <c r="AN298" s="181"/>
    </row>
    <row r="299" s="127" customFormat="true" ht="35.1" hidden="false" customHeight="true" outlineLevel="0" collapsed="false">
      <c r="A299" s="182" t="s">
        <v>210</v>
      </c>
      <c r="B299" s="183" t="s">
        <v>211</v>
      </c>
      <c r="C299" s="184"/>
      <c r="D299" s="176"/>
      <c r="E299" s="185" t="n">
        <v>0.0406947780633803</v>
      </c>
      <c r="F299" s="186" t="n">
        <v>123542500.783553</v>
      </c>
      <c r="G299" s="187"/>
      <c r="H299" s="185" t="n">
        <v>0.0547637267695295</v>
      </c>
      <c r="I299" s="186" t="n">
        <v>166253462.466307</v>
      </c>
      <c r="J299" s="187"/>
      <c r="K299" s="185" t="n">
        <v>0.0849674654596114</v>
      </c>
      <c r="L299" s="186" t="n">
        <v>257946932.448479</v>
      </c>
      <c r="M299" s="187"/>
      <c r="N299" s="185" t="n">
        <v>0.0793086714230556</v>
      </c>
      <c r="O299" s="186" t="n">
        <v>240767785.639855</v>
      </c>
      <c r="P299" s="187"/>
      <c r="Q299" s="185" t="n">
        <v>0.0956612900924446</v>
      </c>
      <c r="R299" s="186" t="n">
        <v>290411585.186561</v>
      </c>
      <c r="S299" s="187"/>
      <c r="T299" s="185" t="n">
        <v>0.100074128624831</v>
      </c>
      <c r="U299" s="186" t="n">
        <v>303808220.67124</v>
      </c>
      <c r="V299" s="187"/>
      <c r="W299" s="185" t="n">
        <v>0.100451440093231</v>
      </c>
      <c r="X299" s="186" t="n">
        <v>304953674.820365</v>
      </c>
      <c r="Y299" s="187"/>
      <c r="Z299" s="185" t="n">
        <v>0.102954060820587</v>
      </c>
      <c r="AA299" s="186" t="n">
        <v>312551210.37367</v>
      </c>
      <c r="AB299" s="187"/>
      <c r="AC299" s="185" t="n">
        <v>0.112945145076738</v>
      </c>
      <c r="AD299" s="186" t="n">
        <v>342882461.538662</v>
      </c>
      <c r="AE299" s="187"/>
      <c r="AF299" s="185" t="n">
        <v>0.100819078470257</v>
      </c>
      <c r="AG299" s="186" t="n">
        <v>306069763.091228</v>
      </c>
      <c r="AH299" s="187"/>
      <c r="AI299" s="185" t="n">
        <v>0.0795817760190967</v>
      </c>
      <c r="AJ299" s="186" t="n">
        <v>241596885.253517</v>
      </c>
      <c r="AK299" s="187"/>
      <c r="AL299" s="188" t="n">
        <v>0.047778439087239</v>
      </c>
      <c r="AM299" s="186" t="n">
        <v>145047304.083562</v>
      </c>
      <c r="AN299" s="189"/>
    </row>
    <row r="300" s="127" customFormat="true" ht="35.1" hidden="false" customHeight="true" outlineLevel="0" collapsed="false">
      <c r="A300" s="182"/>
      <c r="B300" s="190" t="s">
        <v>212</v>
      </c>
      <c r="C300" s="184"/>
      <c r="D300" s="176"/>
      <c r="E300" s="191" t="n">
        <v>0.0406947780633803</v>
      </c>
      <c r="F300" s="192" t="n">
        <v>123542500.783553</v>
      </c>
      <c r="G300" s="193"/>
      <c r="H300" s="191" t="n">
        <v>0.0954585048329097</v>
      </c>
      <c r="I300" s="192" t="n">
        <v>289795963.24986</v>
      </c>
      <c r="J300" s="193"/>
      <c r="K300" s="191" t="n">
        <v>0.180425970292521</v>
      </c>
      <c r="L300" s="192" t="n">
        <v>547742895.698339</v>
      </c>
      <c r="M300" s="193"/>
      <c r="N300" s="191" t="n">
        <v>0.259734641715577</v>
      </c>
      <c r="O300" s="192" t="n">
        <v>788510681.338194</v>
      </c>
      <c r="P300" s="193"/>
      <c r="Q300" s="191" t="n">
        <v>0.355395931808021</v>
      </c>
      <c r="R300" s="192" t="n">
        <v>1078922266.52476</v>
      </c>
      <c r="S300" s="193"/>
      <c r="T300" s="191" t="n">
        <v>0.455470060432852</v>
      </c>
      <c r="U300" s="192" t="n">
        <v>1382730487.196</v>
      </c>
      <c r="V300" s="193"/>
      <c r="W300" s="191" t="n">
        <v>0.555921500526083</v>
      </c>
      <c r="X300" s="192" t="n">
        <v>1687684162.01636</v>
      </c>
      <c r="Y300" s="193"/>
      <c r="Z300" s="191" t="n">
        <v>0.65887556134667</v>
      </c>
      <c r="AA300" s="192" t="n">
        <v>2000235372.39003</v>
      </c>
      <c r="AB300" s="193"/>
      <c r="AC300" s="191" t="n">
        <v>0.771820706423408</v>
      </c>
      <c r="AD300" s="192" t="n">
        <v>2343117833.92869</v>
      </c>
      <c r="AE300" s="193"/>
      <c r="AF300" s="191" t="n">
        <v>0.872639784893665</v>
      </c>
      <c r="AG300" s="192" t="n">
        <v>2649187597.01992</v>
      </c>
      <c r="AH300" s="194"/>
      <c r="AI300" s="191" t="n">
        <v>0.952221560912762</v>
      </c>
      <c r="AJ300" s="192" t="n">
        <v>2890784482.27344</v>
      </c>
      <c r="AK300" s="194"/>
      <c r="AL300" s="195" t="n">
        <v>1</v>
      </c>
      <c r="AM300" s="196" t="n">
        <v>3035831786.357</v>
      </c>
      <c r="AN300" s="197"/>
    </row>
    <row r="301" s="127" customFormat="true" ht="9.95" hidden="false" customHeight="true" outlineLevel="0" collapsed="false">
      <c r="A301" s="198"/>
      <c r="B301" s="199"/>
      <c r="C301" s="199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</row>
    <row r="302" s="127" customFormat="true" ht="45" hidden="false" customHeight="true" outlineLevel="0" collapsed="false">
      <c r="A302" s="198"/>
      <c r="B302" s="199"/>
      <c r="C302" s="200" t="s">
        <v>217</v>
      </c>
      <c r="D302" s="200"/>
      <c r="E302" s="179" t="n">
        <v>1</v>
      </c>
      <c r="F302" s="179"/>
      <c r="G302" s="179"/>
      <c r="H302" s="179" t="n">
        <v>2</v>
      </c>
      <c r="I302" s="179"/>
      <c r="J302" s="179"/>
      <c r="K302" s="179" t="n">
        <v>3</v>
      </c>
      <c r="L302" s="179"/>
      <c r="M302" s="179"/>
      <c r="N302" s="179" t="n">
        <v>4</v>
      </c>
      <c r="O302" s="179"/>
      <c r="P302" s="179"/>
      <c r="Q302" s="179" t="n">
        <v>5</v>
      </c>
      <c r="R302" s="179"/>
      <c r="S302" s="179"/>
      <c r="T302" s="179" t="n">
        <v>6</v>
      </c>
      <c r="U302" s="179"/>
      <c r="V302" s="179"/>
      <c r="W302" s="179" t="n">
        <v>7</v>
      </c>
      <c r="X302" s="179"/>
      <c r="Y302" s="179"/>
      <c r="Z302" s="179" t="n">
        <v>8</v>
      </c>
      <c r="AA302" s="179"/>
      <c r="AB302" s="179"/>
      <c r="AC302" s="179" t="n">
        <v>9</v>
      </c>
      <c r="AD302" s="179"/>
      <c r="AE302" s="179"/>
      <c r="AF302" s="179" t="n">
        <v>10</v>
      </c>
      <c r="AG302" s="179"/>
      <c r="AH302" s="179"/>
      <c r="AI302" s="179" t="n">
        <v>11</v>
      </c>
      <c r="AJ302" s="179"/>
      <c r="AK302" s="179"/>
      <c r="AL302" s="179" t="n">
        <v>12</v>
      </c>
      <c r="AM302" s="179"/>
      <c r="AN302" s="179"/>
    </row>
    <row r="303" s="127" customFormat="true" ht="35.1" hidden="false" customHeight="true" outlineLevel="0" collapsed="false">
      <c r="A303" s="198"/>
      <c r="B303" s="199"/>
      <c r="C303" s="201" t="s">
        <v>10</v>
      </c>
      <c r="D303" s="202" t="s">
        <v>11</v>
      </c>
      <c r="E303" s="180" t="s">
        <v>10</v>
      </c>
      <c r="F303" s="179" t="s">
        <v>11</v>
      </c>
      <c r="G303" s="181"/>
      <c r="H303" s="180" t="s">
        <v>10</v>
      </c>
      <c r="I303" s="179" t="s">
        <v>11</v>
      </c>
      <c r="J303" s="181"/>
      <c r="K303" s="180" t="s">
        <v>10</v>
      </c>
      <c r="L303" s="179" t="s">
        <v>11</v>
      </c>
      <c r="M303" s="181"/>
      <c r="N303" s="180" t="s">
        <v>10</v>
      </c>
      <c r="O303" s="179" t="s">
        <v>11</v>
      </c>
      <c r="P303" s="181"/>
      <c r="Q303" s="180" t="s">
        <v>10</v>
      </c>
      <c r="R303" s="179" t="s">
        <v>11</v>
      </c>
      <c r="S303" s="181"/>
      <c r="T303" s="180" t="s">
        <v>10</v>
      </c>
      <c r="U303" s="179" t="s">
        <v>11</v>
      </c>
      <c r="V303" s="181"/>
      <c r="W303" s="180" t="s">
        <v>10</v>
      </c>
      <c r="X303" s="179" t="s">
        <v>11</v>
      </c>
      <c r="Y303" s="181"/>
      <c r="Z303" s="180" t="s">
        <v>10</v>
      </c>
      <c r="AA303" s="179" t="s">
        <v>11</v>
      </c>
      <c r="AB303" s="181"/>
      <c r="AC303" s="180" t="s">
        <v>10</v>
      </c>
      <c r="AD303" s="179" t="s">
        <v>11</v>
      </c>
      <c r="AE303" s="181"/>
      <c r="AF303" s="180" t="s">
        <v>10</v>
      </c>
      <c r="AG303" s="179" t="s">
        <v>11</v>
      </c>
      <c r="AH303" s="181"/>
      <c r="AI303" s="180" t="s">
        <v>10</v>
      </c>
      <c r="AJ303" s="179" t="s">
        <v>11</v>
      </c>
      <c r="AK303" s="181"/>
      <c r="AL303" s="180" t="s">
        <v>10</v>
      </c>
      <c r="AM303" s="179" t="s">
        <v>11</v>
      </c>
      <c r="AN303" s="181"/>
    </row>
    <row r="304" s="127" customFormat="true" ht="35.1" hidden="false" customHeight="true" outlineLevel="0" collapsed="false">
      <c r="A304" s="182" t="s">
        <v>213</v>
      </c>
      <c r="B304" s="183" t="s">
        <v>211</v>
      </c>
      <c r="C304" s="203" t="n">
        <v>0.15</v>
      </c>
      <c r="D304" s="204" t="n">
        <v>455374767.95355</v>
      </c>
      <c r="E304" s="205" t="n">
        <v>0.0345905613538733</v>
      </c>
      <c r="F304" s="206" t="n">
        <v>105011125.66602</v>
      </c>
      <c r="G304" s="189"/>
      <c r="H304" s="205" t="n">
        <v>0.0465491677541</v>
      </c>
      <c r="I304" s="206" t="n">
        <v>141315443.096361</v>
      </c>
      <c r="J304" s="189"/>
      <c r="K304" s="205" t="n">
        <v>0.0722223456406697</v>
      </c>
      <c r="L304" s="206" t="n">
        <v>219254892.581207</v>
      </c>
      <c r="M304" s="189"/>
      <c r="N304" s="205" t="n">
        <v>0.0674123707095972</v>
      </c>
      <c r="O304" s="206" t="n">
        <v>204652617.793877</v>
      </c>
      <c r="P304" s="189"/>
      <c r="Q304" s="205" t="n">
        <v>0.0813120965785779</v>
      </c>
      <c r="R304" s="206" t="n">
        <v>246849847.408577</v>
      </c>
      <c r="S304" s="189"/>
      <c r="T304" s="205" t="n">
        <v>0.0850630093311061</v>
      </c>
      <c r="U304" s="206" t="n">
        <v>258236987.570554</v>
      </c>
      <c r="V304" s="189"/>
      <c r="W304" s="205" t="n">
        <v>0.0853837240792461</v>
      </c>
      <c r="X304" s="206" t="n">
        <v>259210623.597311</v>
      </c>
      <c r="Y304" s="189"/>
      <c r="Z304" s="205" t="n">
        <v>0.0875109516974992</v>
      </c>
      <c r="AA304" s="206" t="n">
        <v>265668528.81762</v>
      </c>
      <c r="AB304" s="189"/>
      <c r="AC304" s="205" t="n">
        <v>0.0960033733152269</v>
      </c>
      <c r="AD304" s="206" t="n">
        <v>291450092.307863</v>
      </c>
      <c r="AE304" s="189"/>
      <c r="AF304" s="205" t="n">
        <v>0.0856962166997187</v>
      </c>
      <c r="AG304" s="206" t="n">
        <v>260159298.627543</v>
      </c>
      <c r="AH304" s="189"/>
      <c r="AI304" s="205" t="n">
        <v>0.0676445096162323</v>
      </c>
      <c r="AJ304" s="206" t="n">
        <v>205357352.465489</v>
      </c>
      <c r="AK304" s="189"/>
      <c r="AL304" s="205" t="n">
        <v>0.040611673224153</v>
      </c>
      <c r="AM304" s="206" t="n">
        <v>123290208.471027</v>
      </c>
      <c r="AN304" s="189"/>
    </row>
    <row r="305" s="127" customFormat="true" ht="35.1" hidden="false" customHeight="true" outlineLevel="0" collapsed="false">
      <c r="A305" s="182"/>
      <c r="B305" s="190" t="s">
        <v>212</v>
      </c>
      <c r="C305" s="207" t="n">
        <v>0.15</v>
      </c>
      <c r="D305" s="208" t="n">
        <v>455374767.95355</v>
      </c>
      <c r="E305" s="209" t="n">
        <v>0.184590561353873</v>
      </c>
      <c r="F305" s="210" t="n">
        <v>560385893.61957</v>
      </c>
      <c r="G305" s="197"/>
      <c r="H305" s="209" t="n">
        <v>0.231139729107973</v>
      </c>
      <c r="I305" s="210" t="n">
        <v>701701336.715931</v>
      </c>
      <c r="J305" s="197"/>
      <c r="K305" s="209" t="n">
        <v>0.303362074748643</v>
      </c>
      <c r="L305" s="210" t="n">
        <v>920956229.297138</v>
      </c>
      <c r="M305" s="197"/>
      <c r="N305" s="209" t="n">
        <v>0.37077444545824</v>
      </c>
      <c r="O305" s="210" t="n">
        <v>1125608847.09101</v>
      </c>
      <c r="P305" s="197"/>
      <c r="Q305" s="209" t="n">
        <v>0.452086542036818</v>
      </c>
      <c r="R305" s="210" t="n">
        <v>1372458694.49959</v>
      </c>
      <c r="S305" s="197"/>
      <c r="T305" s="209" t="n">
        <v>0.537149551367924</v>
      </c>
      <c r="U305" s="210" t="n">
        <v>1630695682.07015</v>
      </c>
      <c r="V305" s="197"/>
      <c r="W305" s="209" t="n">
        <v>0.62253327544717</v>
      </c>
      <c r="X305" s="210" t="n">
        <v>1889906305.66746</v>
      </c>
      <c r="Y305" s="197"/>
      <c r="Z305" s="209" t="n">
        <v>0.71004422714467</v>
      </c>
      <c r="AA305" s="210" t="n">
        <v>2155574834.48508</v>
      </c>
      <c r="AB305" s="197"/>
      <c r="AC305" s="209" t="n">
        <v>0.806047600459896</v>
      </c>
      <c r="AD305" s="210" t="n">
        <v>2447024926.79294</v>
      </c>
      <c r="AE305" s="197"/>
      <c r="AF305" s="209" t="n">
        <v>0.891743817159615</v>
      </c>
      <c r="AG305" s="210" t="n">
        <v>2707184225.42048</v>
      </c>
      <c r="AH305" s="197"/>
      <c r="AI305" s="209" t="n">
        <v>0.959388326775847</v>
      </c>
      <c r="AJ305" s="210" t="n">
        <v>2912541577.88597</v>
      </c>
      <c r="AK305" s="197"/>
      <c r="AL305" s="211" t="n">
        <v>1</v>
      </c>
      <c r="AM305" s="212" t="n">
        <v>3035831786.357</v>
      </c>
      <c r="AN305" s="197"/>
    </row>
    <row r="306" s="127" customFormat="true" ht="35.1" hidden="false" customHeight="tru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</row>
    <row r="307" s="54" customFormat="true" ht="24.95" hidden="false" customHeight="true" outlineLevel="0" collapsed="false">
      <c r="A307" s="115"/>
      <c r="B307" s="213"/>
      <c r="C307" s="214"/>
      <c r="D307" s="214"/>
      <c r="E307" s="215"/>
      <c r="F307" s="215"/>
      <c r="G307" s="215"/>
      <c r="H307" s="215"/>
      <c r="I307" s="215"/>
      <c r="J307" s="215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</row>
  </sheetData>
  <mergeCells count="46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A300"/>
    <mergeCell ref="C302:D302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A305"/>
  </mergeCells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" operator="greaterThan" aboveAverage="0" equalAverage="0" bottom="0" percent="0" rank="0" text="" dxfId="467">
      <formula>0</formula>
    </cfRule>
  </conditionalFormatting>
  <conditionalFormatting sqref="E76">
    <cfRule type="cellIs" priority="3" operator="greaterThan" aboveAverage="0" equalAverage="0" bottom="0" percent="0" rank="0" text="" dxfId="468">
      <formula>0</formula>
    </cfRule>
  </conditionalFormatting>
  <conditionalFormatting sqref="E93">
    <cfRule type="cellIs" priority="4" operator="greaterThan" aboveAverage="0" equalAverage="0" bottom="0" percent="0" rank="0" text="" dxfId="469">
      <formula>0</formula>
    </cfRule>
  </conditionalFormatting>
  <conditionalFormatting sqref="E51">
    <cfRule type="cellIs" priority="5" operator="greaterThan" aboveAverage="0" equalAverage="0" bottom="0" percent="0" rank="0" text="" dxfId="470">
      <formula>0</formula>
    </cfRule>
  </conditionalFormatting>
  <conditionalFormatting sqref="E49">
    <cfRule type="cellIs" priority="6" operator="greaterThan" aboveAverage="0" equalAverage="0" bottom="0" percent="0" rank="0" text="" dxfId="471">
      <formula>0</formula>
    </cfRule>
  </conditionalFormatting>
  <conditionalFormatting sqref="E50">
    <cfRule type="cellIs" priority="7" operator="greaterThan" aboveAverage="0" equalAverage="0" bottom="0" percent="0" rank="0" text="" dxfId="472">
      <formula>0</formula>
    </cfRule>
  </conditionalFormatting>
  <conditionalFormatting sqref="E94">
    <cfRule type="cellIs" priority="8" operator="greaterThan" aboveAverage="0" equalAverage="0" bottom="0" percent="0" rank="0" text="" dxfId="473">
      <formula>0</formula>
    </cfRule>
  </conditionalFormatting>
  <conditionalFormatting sqref="E96">
    <cfRule type="cellIs" priority="9" operator="greaterThan" aboveAverage="0" equalAverage="0" bottom="0" percent="0" rank="0" text="" dxfId="474">
      <formula>0</formula>
    </cfRule>
  </conditionalFormatting>
  <conditionalFormatting sqref="E95">
    <cfRule type="cellIs" priority="10" operator="greaterThan" aboveAverage="0" equalAverage="0" bottom="0" percent="0" rank="0" text="" dxfId="475">
      <formula>0</formula>
    </cfRule>
  </conditionalFormatting>
  <conditionalFormatting sqref="E26">
    <cfRule type="cellIs" priority="11" operator="greaterThan" aboveAverage="0" equalAverage="0" bottom="0" percent="0" rank="0" text="" dxfId="476">
      <formula>0</formula>
    </cfRule>
  </conditionalFormatting>
  <conditionalFormatting sqref="E102:E104 E106 E123:E124 E117 E119:E121">
    <cfRule type="cellIs" priority="12" operator="greaterThan" aboveAverage="0" equalAverage="0" bottom="0" percent="0" rank="0" text="" dxfId="477">
      <formula>0</formula>
    </cfRule>
  </conditionalFormatting>
  <conditionalFormatting sqref="E150:E152">
    <cfRule type="cellIs" priority="13" operator="greaterThan" aboveAverage="0" equalAverage="0" bottom="0" percent="0" rank="0" text="" dxfId="478">
      <formula>0</formula>
    </cfRule>
  </conditionalFormatting>
  <conditionalFormatting sqref="E191">
    <cfRule type="cellIs" priority="14" operator="greaterThan" aboveAverage="0" equalAverage="0" bottom="0" percent="0" rank="0" text="" dxfId="479">
      <formula>0</formula>
    </cfRule>
  </conditionalFormatting>
  <conditionalFormatting sqref="E127">
    <cfRule type="cellIs" priority="15" operator="greaterThan" aboveAverage="0" equalAverage="0" bottom="0" percent="0" rank="0" text="" dxfId="480">
      <formula>0</formula>
    </cfRule>
  </conditionalFormatting>
  <conditionalFormatting sqref="E147:E149">
    <cfRule type="cellIs" priority="16" operator="greaterThan" aboveAverage="0" equalAverage="0" bottom="0" percent="0" rank="0" text="" dxfId="481">
      <formula>0</formula>
    </cfRule>
  </conditionalFormatting>
  <conditionalFormatting sqref="E172:E175 E167:E170 E185">
    <cfRule type="cellIs" priority="17" operator="greaterThan" aboveAverage="0" equalAverage="0" bottom="0" percent="0" rank="0" text="" dxfId="482">
      <formula>0</formula>
    </cfRule>
  </conditionalFormatting>
  <conditionalFormatting sqref="E184">
    <cfRule type="cellIs" priority="18" operator="greaterThan" aboveAverage="0" equalAverage="0" bottom="0" percent="0" rank="0" text="" dxfId="483">
      <formula>0</formula>
    </cfRule>
  </conditionalFormatting>
  <conditionalFormatting sqref="E292">
    <cfRule type="cellIs" priority="19" operator="greaterThan" aboveAverage="0" equalAverage="0" bottom="0" percent="0" rank="0" text="" dxfId="484">
      <formula>0</formula>
    </cfRule>
  </conditionalFormatting>
  <conditionalFormatting sqref="E32">
    <cfRule type="cellIs" priority="20" operator="greaterThan" aboveAverage="0" equalAverage="0" bottom="0" percent="0" rank="0" text="" dxfId="485">
      <formula>0</formula>
    </cfRule>
  </conditionalFormatting>
  <conditionalFormatting sqref="E39">
    <cfRule type="cellIs" priority="21" operator="greaterThan" aboveAverage="0" equalAverage="0" bottom="0" percent="0" rank="0" text="" dxfId="486">
      <formula>0</formula>
    </cfRule>
  </conditionalFormatting>
  <conditionalFormatting sqref="E73:E75">
    <cfRule type="cellIs" priority="22" operator="greaterThan" aboveAverage="0" equalAverage="0" bottom="0" percent="0" rank="0" text="" dxfId="487">
      <formula>0</formula>
    </cfRule>
  </conditionalFormatting>
  <conditionalFormatting sqref="E118">
    <cfRule type="cellIs" priority="23" operator="greaterThan" aboveAverage="0" equalAverage="0" bottom="0" percent="0" rank="0" text="" dxfId="488">
      <formula>0</formula>
    </cfRule>
  </conditionalFormatting>
  <conditionalFormatting sqref="E198">
    <cfRule type="cellIs" priority="24" operator="greaterThan" aboveAverage="0" equalAverage="0" bottom="0" percent="0" rank="0" text="" dxfId="489">
      <formula>0</formula>
    </cfRule>
  </conditionalFormatting>
  <conditionalFormatting sqref="E125">
    <cfRule type="cellIs" priority="25" operator="greaterThan" aboveAverage="0" equalAverage="0" bottom="0" percent="0" rank="0" text="" dxfId="490">
      <formula>0</formula>
    </cfRule>
  </conditionalFormatting>
  <conditionalFormatting sqref="E159:E161">
    <cfRule type="cellIs" priority="26" operator="greaterThan" aboveAverage="0" equalAverage="0" bottom="0" percent="0" rank="0" text="" dxfId="491">
      <formula>0</formula>
    </cfRule>
  </conditionalFormatting>
  <conditionalFormatting sqref="E187:E189">
    <cfRule type="cellIs" priority="27" operator="greaterThan" aboveAverage="0" equalAverage="0" bottom="0" percent="0" rank="0" text="" dxfId="492">
      <formula>0</formula>
    </cfRule>
  </conditionalFormatting>
  <conditionalFormatting sqref="E204">
    <cfRule type="cellIs" priority="28" operator="greaterThan" aboveAverage="0" equalAverage="0" bottom="0" percent="0" rank="0" text="" dxfId="493">
      <formula>0</formula>
    </cfRule>
  </conditionalFormatting>
  <conditionalFormatting sqref="E205:E207">
    <cfRule type="cellIs" priority="29" operator="greaterThan" aboveAverage="0" equalAverage="0" bottom="0" percent="0" rank="0" text="" dxfId="494">
      <formula>0</formula>
    </cfRule>
  </conditionalFormatting>
  <conditionalFormatting sqref="E193">
    <cfRule type="cellIs" priority="30" operator="greaterThan" aboveAverage="0" equalAverage="0" bottom="0" percent="0" rank="0" text="" dxfId="495">
      <formula>0</formula>
    </cfRule>
  </conditionalFormatting>
  <conditionalFormatting sqref="E199">
    <cfRule type="cellIs" priority="31" operator="greaterThan" aboveAverage="0" equalAverage="0" bottom="0" percent="0" rank="0" text="" dxfId="496">
      <formula>0</formula>
    </cfRule>
  </conditionalFormatting>
  <conditionalFormatting sqref="G198 G16:G185 AN16:AN185 AN187:AN189 G187:G189 G191 AN191 G204:G219 AN208:AN219 G292:G294 AN292:AN294">
    <cfRule type="cellIs" priority="32" operator="equal" aboveAverage="0" equalAverage="0" bottom="0" percent="0" rank="0" text="" dxfId="497">
      <formula>0</formula>
    </cfRule>
    <cfRule type="cellIs" priority="33" operator="equal" aboveAverage="0" equalAverage="0" bottom="0" percent="0" rank="0" text="" dxfId="498">
      <formula>0</formula>
    </cfRule>
  </conditionalFormatting>
  <conditionalFormatting sqref="AN198 AN204:AN207">
    <cfRule type="cellIs" priority="34" operator="equal" aboveAverage="0" equalAverage="0" bottom="0" percent="0" rank="0" text="" dxfId="499">
      <formula>0</formula>
    </cfRule>
    <cfRule type="cellIs" priority="35" operator="equal" aboveAverage="0" equalAverage="0" bottom="0" percent="0" rank="0" text="" dxfId="500">
      <formula>0</formula>
    </cfRule>
  </conditionalFormatting>
  <conditionalFormatting sqref="G200 AN200">
    <cfRule type="cellIs" priority="36" operator="equal" aboveAverage="0" equalAverage="0" bottom="0" percent="0" rank="0" text="" dxfId="501">
      <formula>0</formula>
    </cfRule>
    <cfRule type="cellIs" priority="37" operator="equal" aboveAverage="0" equalAverage="0" bottom="0" percent="0" rank="0" text="" dxfId="502">
      <formula>0</formula>
    </cfRule>
  </conditionalFormatting>
  <conditionalFormatting sqref="G186 AN186">
    <cfRule type="cellIs" priority="38" operator="equal" aboveAverage="0" equalAverage="0" bottom="0" percent="0" rank="0" text="" dxfId="503">
      <formula>0</formula>
    </cfRule>
    <cfRule type="cellIs" priority="39" operator="equal" aboveAverage="0" equalAverage="0" bottom="0" percent="0" rank="0" text="" dxfId="504">
      <formula>0</formula>
    </cfRule>
  </conditionalFormatting>
  <conditionalFormatting sqref="G190 AN190">
    <cfRule type="cellIs" priority="40" operator="equal" aboveAverage="0" equalAverage="0" bottom="0" percent="0" rank="0" text="" dxfId="505">
      <formula>0</formula>
    </cfRule>
    <cfRule type="cellIs" priority="41" operator="equal" aboveAverage="0" equalAverage="0" bottom="0" percent="0" rank="0" text="" dxfId="506">
      <formula>0</formula>
    </cfRule>
  </conditionalFormatting>
  <conditionalFormatting sqref="G193 AN193">
    <cfRule type="cellIs" priority="42" operator="equal" aboveAverage="0" equalAverage="0" bottom="0" percent="0" rank="0" text="" dxfId="507">
      <formula>0</formula>
    </cfRule>
    <cfRule type="cellIs" priority="43" operator="equal" aboveAverage="0" equalAverage="0" bottom="0" percent="0" rank="0" text="" dxfId="508">
      <formula>0</formula>
    </cfRule>
  </conditionalFormatting>
  <conditionalFormatting sqref="G192 AN192">
    <cfRule type="cellIs" priority="44" operator="equal" aboveAverage="0" equalAverage="0" bottom="0" percent="0" rank="0" text="" dxfId="509">
      <formula>0</formula>
    </cfRule>
    <cfRule type="cellIs" priority="45" operator="equal" aboveAverage="0" equalAverage="0" bottom="0" percent="0" rank="0" text="" dxfId="510">
      <formula>0</formula>
    </cfRule>
  </conditionalFormatting>
  <conditionalFormatting sqref="E194:E195">
    <cfRule type="cellIs" priority="46" operator="greaterThan" aboveAverage="0" equalAverage="0" bottom="0" percent="0" rank="0" text="" dxfId="511">
      <formula>0</formula>
    </cfRule>
  </conditionalFormatting>
  <conditionalFormatting sqref="G194:G195 AN194:AN195">
    <cfRule type="cellIs" priority="47" operator="equal" aboveAverage="0" equalAverage="0" bottom="0" percent="0" rank="0" text="" dxfId="512">
      <formula>0</formula>
    </cfRule>
    <cfRule type="cellIs" priority="48" operator="equal" aboveAverage="0" equalAverage="0" bottom="0" percent="0" rank="0" text="" dxfId="513">
      <formula>0</formula>
    </cfRule>
  </conditionalFormatting>
  <conditionalFormatting sqref="G196 AN196">
    <cfRule type="cellIs" priority="49" operator="equal" aboveAverage="0" equalAverage="0" bottom="0" percent="0" rank="0" text="" dxfId="514">
      <formula>0</formula>
    </cfRule>
    <cfRule type="cellIs" priority="50" operator="equal" aboveAverage="0" equalAverage="0" bottom="0" percent="0" rank="0" text="" dxfId="515">
      <formula>0</formula>
    </cfRule>
  </conditionalFormatting>
  <conditionalFormatting sqref="G197 AN197">
    <cfRule type="cellIs" priority="51" operator="equal" aboveAverage="0" equalAverage="0" bottom="0" percent="0" rank="0" text="" dxfId="516">
      <formula>0</formula>
    </cfRule>
    <cfRule type="cellIs" priority="52" operator="equal" aboveAverage="0" equalAverage="0" bottom="0" percent="0" rank="0" text="" dxfId="517">
      <formula>0</formula>
    </cfRule>
  </conditionalFormatting>
  <conditionalFormatting sqref="E202">
    <cfRule type="cellIs" priority="53" operator="greaterThan" aboveAverage="0" equalAverage="0" bottom="0" percent="0" rank="0" text="" dxfId="518">
      <formula>0</formula>
    </cfRule>
  </conditionalFormatting>
  <conditionalFormatting sqref="G199">
    <cfRule type="cellIs" priority="54" operator="equal" aboveAverage="0" equalAverage="0" bottom="0" percent="0" rank="0" text="" dxfId="519">
      <formula>0</formula>
    </cfRule>
    <cfRule type="cellIs" priority="55" operator="equal" aboveAverage="0" equalAverage="0" bottom="0" percent="0" rank="0" text="" dxfId="520">
      <formula>0</formula>
    </cfRule>
  </conditionalFormatting>
  <conditionalFormatting sqref="AN199">
    <cfRule type="cellIs" priority="56" operator="equal" aboveAverage="0" equalAverage="0" bottom="0" percent="0" rank="0" text="" dxfId="521">
      <formula>0</formula>
    </cfRule>
    <cfRule type="cellIs" priority="57" operator="equal" aboveAverage="0" equalAverage="0" bottom="0" percent="0" rank="0" text="" dxfId="522">
      <formula>0</formula>
    </cfRule>
  </conditionalFormatting>
  <conditionalFormatting sqref="E201">
    <cfRule type="cellIs" priority="58" operator="greaterThan" aboveAverage="0" equalAverage="0" bottom="0" percent="0" rank="0" text="" dxfId="523">
      <formula>0</formula>
    </cfRule>
  </conditionalFormatting>
  <conditionalFormatting sqref="G201">
    <cfRule type="cellIs" priority="59" operator="equal" aboveAverage="0" equalAverage="0" bottom="0" percent="0" rank="0" text="" dxfId="524">
      <formula>0</formula>
    </cfRule>
    <cfRule type="cellIs" priority="60" operator="equal" aboveAverage="0" equalAverage="0" bottom="0" percent="0" rank="0" text="" dxfId="525">
      <formula>0</formula>
    </cfRule>
  </conditionalFormatting>
  <conditionalFormatting sqref="AN201">
    <cfRule type="cellIs" priority="61" operator="equal" aboveAverage="0" equalAverage="0" bottom="0" percent="0" rank="0" text="" dxfId="526">
      <formula>0</formula>
    </cfRule>
    <cfRule type="cellIs" priority="62" operator="equal" aboveAverage="0" equalAverage="0" bottom="0" percent="0" rank="0" text="" dxfId="527">
      <formula>0</formula>
    </cfRule>
  </conditionalFormatting>
  <conditionalFormatting sqref="G202">
    <cfRule type="cellIs" priority="63" operator="equal" aboveAverage="0" equalAverage="0" bottom="0" percent="0" rank="0" text="" dxfId="528">
      <formula>0</formula>
    </cfRule>
    <cfRule type="cellIs" priority="64" operator="equal" aboveAverage="0" equalAverage="0" bottom="0" percent="0" rank="0" text="" dxfId="529">
      <formula>0</formula>
    </cfRule>
  </conditionalFormatting>
  <conditionalFormatting sqref="AN250:AN252 G250:G252">
    <cfRule type="cellIs" priority="65" operator="equal" aboveAverage="0" equalAverage="0" bottom="0" percent="0" rank="0" text="" dxfId="530">
      <formula>0</formula>
    </cfRule>
    <cfRule type="cellIs" priority="66" operator="equal" aboveAverage="0" equalAverage="0" bottom="0" percent="0" rank="0" text="" dxfId="531">
      <formula>0</formula>
    </cfRule>
  </conditionalFormatting>
  <conditionalFormatting sqref="AN253:AN255 G253:G255">
    <cfRule type="cellIs" priority="67" operator="equal" aboveAverage="0" equalAverage="0" bottom="0" percent="0" rank="0" text="" dxfId="532">
      <formula>0</formula>
    </cfRule>
    <cfRule type="cellIs" priority="68" operator="equal" aboveAverage="0" equalAverage="0" bottom="0" percent="0" rank="0" text="" dxfId="533">
      <formula>0</formula>
    </cfRule>
  </conditionalFormatting>
  <conditionalFormatting sqref="AN202">
    <cfRule type="cellIs" priority="69" operator="equal" aboveAverage="0" equalAverage="0" bottom="0" percent="0" rank="0" text="" dxfId="534">
      <formula>0</formula>
    </cfRule>
    <cfRule type="cellIs" priority="70" operator="equal" aboveAverage="0" equalAverage="0" bottom="0" percent="0" rank="0" text="" dxfId="535">
      <formula>0</formula>
    </cfRule>
  </conditionalFormatting>
  <conditionalFormatting sqref="G203 AN203">
    <cfRule type="cellIs" priority="71" operator="equal" aboveAverage="0" equalAverage="0" bottom="0" percent="0" rank="0" text="" dxfId="536">
      <formula>0</formula>
    </cfRule>
    <cfRule type="cellIs" priority="72" operator="equal" aboveAverage="0" equalAverage="0" bottom="0" percent="0" rank="0" text="" dxfId="537">
      <formula>0</formula>
    </cfRule>
  </conditionalFormatting>
  <conditionalFormatting sqref="E225:E232 E235:E237">
    <cfRule type="cellIs" priority="73" operator="greaterThan" aboveAverage="0" equalAverage="0" bottom="0" percent="0" rank="0" text="" dxfId="538">
      <formula>0</formula>
    </cfRule>
  </conditionalFormatting>
  <conditionalFormatting sqref="E221">
    <cfRule type="cellIs" priority="74" operator="greaterThan" aboveAverage="0" equalAverage="0" bottom="0" percent="0" rank="0" text="" dxfId="539">
      <formula>0</formula>
    </cfRule>
  </conditionalFormatting>
  <conditionalFormatting sqref="E222:E224">
    <cfRule type="cellIs" priority="75" operator="greaterThan" aboveAverage="0" equalAverage="0" bottom="0" percent="0" rank="0" text="" dxfId="540">
      <formula>0</formula>
    </cfRule>
  </conditionalFormatting>
  <conditionalFormatting sqref="G221:G232 AN225:AN232 AN235:AN237 G235:G237">
    <cfRule type="cellIs" priority="76" operator="equal" aboveAverage="0" equalAverage="0" bottom="0" percent="0" rank="0" text="" dxfId="541">
      <formula>0</formula>
    </cfRule>
    <cfRule type="cellIs" priority="77" operator="equal" aboveAverage="0" equalAverage="0" bottom="0" percent="0" rank="0" text="" dxfId="542">
      <formula>0</formula>
    </cfRule>
  </conditionalFormatting>
  <conditionalFormatting sqref="AN284:AN285 G284:G285">
    <cfRule type="cellIs" priority="78" operator="equal" aboveAverage="0" equalAverage="0" bottom="0" percent="0" rank="0" text="" dxfId="543">
      <formula>0</formula>
    </cfRule>
    <cfRule type="cellIs" priority="79" operator="equal" aboveAverage="0" equalAverage="0" bottom="0" percent="0" rank="0" text="" dxfId="544">
      <formula>0</formula>
    </cfRule>
  </conditionalFormatting>
  <conditionalFormatting sqref="AN221:AN224">
    <cfRule type="cellIs" priority="80" operator="equal" aboveAverage="0" equalAverage="0" bottom="0" percent="0" rank="0" text="" dxfId="545">
      <formula>0</formula>
    </cfRule>
    <cfRule type="cellIs" priority="81" operator="equal" aboveAverage="0" equalAverage="0" bottom="0" percent="0" rank="0" text="" dxfId="546">
      <formula>0</formula>
    </cfRule>
  </conditionalFormatting>
  <conditionalFormatting sqref="G220 AN220">
    <cfRule type="cellIs" priority="82" operator="equal" aboveAverage="0" equalAverage="0" bottom="0" percent="0" rank="0" text="" dxfId="547">
      <formula>0</formula>
    </cfRule>
    <cfRule type="cellIs" priority="83" operator="equal" aboveAverage="0" equalAverage="0" bottom="0" percent="0" rank="0" text="" dxfId="548">
      <formula>0</formula>
    </cfRule>
  </conditionalFormatting>
  <conditionalFormatting sqref="G233 AN233">
    <cfRule type="cellIs" priority="84" operator="equal" aboveAverage="0" equalAverage="0" bottom="0" percent="0" rank="0" text="" dxfId="549">
      <formula>0</formula>
    </cfRule>
    <cfRule type="cellIs" priority="85" operator="equal" aboveAverage="0" equalAverage="0" bottom="0" percent="0" rank="0" text="" dxfId="550">
      <formula>0</formula>
    </cfRule>
  </conditionalFormatting>
  <conditionalFormatting sqref="G234 AN234">
    <cfRule type="cellIs" priority="86" operator="equal" aboveAverage="0" equalAverage="0" bottom="0" percent="0" rank="0" text="" dxfId="551">
      <formula>0</formula>
    </cfRule>
    <cfRule type="cellIs" priority="87" operator="equal" aboveAverage="0" equalAverage="0" bottom="0" percent="0" rank="0" text="" dxfId="552">
      <formula>0</formula>
    </cfRule>
  </conditionalFormatting>
  <conditionalFormatting sqref="E238:E247">
    <cfRule type="cellIs" priority="88" operator="greaterThan" aboveAverage="0" equalAverage="0" bottom="0" percent="0" rank="0" text="" dxfId="553">
      <formula>0</formula>
    </cfRule>
  </conditionalFormatting>
  <conditionalFormatting sqref="AN238:AN247 G238:G247">
    <cfRule type="cellIs" priority="89" operator="equal" aboveAverage="0" equalAverage="0" bottom="0" percent="0" rank="0" text="" dxfId="554">
      <formula>0</formula>
    </cfRule>
    <cfRule type="cellIs" priority="90" operator="equal" aboveAverage="0" equalAverage="0" bottom="0" percent="0" rank="0" text="" dxfId="555">
      <formula>0</formula>
    </cfRule>
  </conditionalFormatting>
  <conditionalFormatting sqref="E248">
    <cfRule type="cellIs" priority="91" operator="greaterThan" aboveAverage="0" equalAverage="0" bottom="0" percent="0" rank="0" text="" dxfId="556">
      <formula>0</formula>
    </cfRule>
  </conditionalFormatting>
  <conditionalFormatting sqref="AN248 G248">
    <cfRule type="cellIs" priority="92" operator="equal" aboveAverage="0" equalAverage="0" bottom="0" percent="0" rank="0" text="" dxfId="557">
      <formula>0</formula>
    </cfRule>
    <cfRule type="cellIs" priority="93" operator="equal" aboveAverage="0" equalAverage="0" bottom="0" percent="0" rank="0" text="" dxfId="558">
      <formula>0</formula>
    </cfRule>
  </conditionalFormatting>
  <conditionalFormatting sqref="G249 AN249">
    <cfRule type="cellIs" priority="94" operator="equal" aboveAverage="0" equalAverage="0" bottom="0" percent="0" rank="0" text="" dxfId="559">
      <formula>0</formula>
    </cfRule>
    <cfRule type="cellIs" priority="95" operator="equal" aboveAverage="0" equalAverage="0" bottom="0" percent="0" rank="0" text="" dxfId="560">
      <formula>0</formula>
    </cfRule>
  </conditionalFormatting>
  <conditionalFormatting sqref="E250:E253">
    <cfRule type="cellIs" priority="96" operator="greaterThan" aboveAverage="0" equalAverage="0" bottom="0" percent="0" rank="0" text="" dxfId="561">
      <formula>0</formula>
    </cfRule>
  </conditionalFormatting>
  <conditionalFormatting sqref="E254:E255">
    <cfRule type="cellIs" priority="97" operator="greaterThan" aboveAverage="0" equalAverage="0" bottom="0" percent="0" rank="0" text="" dxfId="562">
      <formula>0</formula>
    </cfRule>
  </conditionalFormatting>
  <conditionalFormatting sqref="E256:E264">
    <cfRule type="cellIs" priority="98" operator="greaterThan" aboveAverage="0" equalAverage="0" bottom="0" percent="0" rank="0" text="" dxfId="563">
      <formula>0</formula>
    </cfRule>
  </conditionalFormatting>
  <conditionalFormatting sqref="AN256:AN264 G256:G264">
    <cfRule type="cellIs" priority="99" operator="equal" aboveAverage="0" equalAverage="0" bottom="0" percent="0" rank="0" text="" dxfId="564">
      <formula>0</formula>
    </cfRule>
    <cfRule type="cellIs" priority="100" operator="equal" aboveAverage="0" equalAverage="0" bottom="0" percent="0" rank="0" text="" dxfId="565">
      <formula>0</formula>
    </cfRule>
  </conditionalFormatting>
  <conditionalFormatting sqref="G265 AN265">
    <cfRule type="cellIs" priority="101" operator="equal" aboveAverage="0" equalAverage="0" bottom="0" percent="0" rank="0" text="" dxfId="566">
      <formula>0</formula>
    </cfRule>
    <cfRule type="cellIs" priority="102" operator="equal" aboveAverage="0" equalAverage="0" bottom="0" percent="0" rank="0" text="" dxfId="567">
      <formula>0</formula>
    </cfRule>
  </conditionalFormatting>
  <conditionalFormatting sqref="E266:E268">
    <cfRule type="cellIs" priority="103" operator="greaterThan" aboveAverage="0" equalAverage="0" bottom="0" percent="0" rank="0" text="" dxfId="568">
      <formula>0</formula>
    </cfRule>
  </conditionalFormatting>
  <conditionalFormatting sqref="AN266:AN268 G266:G268">
    <cfRule type="cellIs" priority="104" operator="equal" aboveAverage="0" equalAverage="0" bottom="0" percent="0" rank="0" text="" dxfId="569">
      <formula>0</formula>
    </cfRule>
    <cfRule type="cellIs" priority="105" operator="equal" aboveAverage="0" equalAverage="0" bottom="0" percent="0" rank="0" text="" dxfId="570">
      <formula>0</formula>
    </cfRule>
  </conditionalFormatting>
  <conditionalFormatting sqref="E269">
    <cfRule type="cellIs" priority="106" operator="greaterThan" aboveAverage="0" equalAverage="0" bottom="0" percent="0" rank="0" text="" dxfId="571">
      <formula>0</formula>
    </cfRule>
  </conditionalFormatting>
  <conditionalFormatting sqref="AN269 G269">
    <cfRule type="cellIs" priority="107" operator="equal" aboveAverage="0" equalAverage="0" bottom="0" percent="0" rank="0" text="" dxfId="572">
      <formula>0</formula>
    </cfRule>
    <cfRule type="cellIs" priority="108" operator="equal" aboveAverage="0" equalAverage="0" bottom="0" percent="0" rank="0" text="" dxfId="573">
      <formula>0</formula>
    </cfRule>
  </conditionalFormatting>
  <conditionalFormatting sqref="E270:E277">
    <cfRule type="cellIs" priority="109" operator="greaterThan" aboveAverage="0" equalAverage="0" bottom="0" percent="0" rank="0" text="" dxfId="574">
      <formula>0</formula>
    </cfRule>
  </conditionalFormatting>
  <conditionalFormatting sqref="AN270:AN277 G270:G277">
    <cfRule type="cellIs" priority="110" operator="equal" aboveAverage="0" equalAverage="0" bottom="0" percent="0" rank="0" text="" dxfId="575">
      <formula>0</formula>
    </cfRule>
    <cfRule type="cellIs" priority="111" operator="equal" aboveAverage="0" equalAverage="0" bottom="0" percent="0" rank="0" text="" dxfId="576">
      <formula>0</formula>
    </cfRule>
  </conditionalFormatting>
  <conditionalFormatting sqref="G278 AN278">
    <cfRule type="cellIs" priority="112" operator="equal" aboveAverage="0" equalAverage="0" bottom="0" percent="0" rank="0" text="" dxfId="577">
      <formula>0</formula>
    </cfRule>
    <cfRule type="cellIs" priority="113" operator="equal" aboveAverage="0" equalAverage="0" bottom="0" percent="0" rank="0" text="" dxfId="578">
      <formula>0</formula>
    </cfRule>
  </conditionalFormatting>
  <conditionalFormatting sqref="G279 AN279">
    <cfRule type="cellIs" priority="114" operator="equal" aboveAverage="0" equalAverage="0" bottom="0" percent="0" rank="0" text="" dxfId="579">
      <formula>0</formula>
    </cfRule>
    <cfRule type="cellIs" priority="115" operator="equal" aboveAverage="0" equalAverage="0" bottom="0" percent="0" rank="0" text="" dxfId="580">
      <formula>0</formula>
    </cfRule>
  </conditionalFormatting>
  <conditionalFormatting sqref="E280:E282">
    <cfRule type="cellIs" priority="116" operator="greaterThan" aboveAverage="0" equalAverage="0" bottom="0" percent="0" rank="0" text="" dxfId="581">
      <formula>0</formula>
    </cfRule>
  </conditionalFormatting>
  <conditionalFormatting sqref="AN280:AN282 G280:G282">
    <cfRule type="cellIs" priority="117" operator="equal" aboveAverage="0" equalAverage="0" bottom="0" percent="0" rank="0" text="" dxfId="582">
      <formula>0</formula>
    </cfRule>
    <cfRule type="cellIs" priority="118" operator="equal" aboveAverage="0" equalAverage="0" bottom="0" percent="0" rank="0" text="" dxfId="583">
      <formula>0</formula>
    </cfRule>
  </conditionalFormatting>
  <conditionalFormatting sqref="G283 AN283">
    <cfRule type="cellIs" priority="119" operator="equal" aboveAverage="0" equalAverage="0" bottom="0" percent="0" rank="0" text="" dxfId="584">
      <formula>0</formula>
    </cfRule>
    <cfRule type="cellIs" priority="120" operator="equal" aboveAverage="0" equalAverage="0" bottom="0" percent="0" rank="0" text="" dxfId="585">
      <formula>0</formula>
    </cfRule>
  </conditionalFormatting>
  <conditionalFormatting sqref="E284:E285">
    <cfRule type="cellIs" priority="121" operator="greaterThan" aboveAverage="0" equalAverage="0" bottom="0" percent="0" rank="0" text="" dxfId="586">
      <formula>0</formula>
    </cfRule>
  </conditionalFormatting>
  <conditionalFormatting sqref="G286 AN286">
    <cfRule type="cellIs" priority="122" operator="equal" aboveAverage="0" equalAverage="0" bottom="0" percent="0" rank="0" text="" dxfId="587">
      <formula>0</formula>
    </cfRule>
    <cfRule type="cellIs" priority="123" operator="equal" aboveAverage="0" equalAverage="0" bottom="0" percent="0" rank="0" text="" dxfId="588">
      <formula>0</formula>
    </cfRule>
  </conditionalFormatting>
  <conditionalFormatting sqref="E287">
    <cfRule type="cellIs" priority="124" operator="greaterThan" aboveAverage="0" equalAverage="0" bottom="0" percent="0" rank="0" text="" dxfId="589">
      <formula>0</formula>
    </cfRule>
  </conditionalFormatting>
  <conditionalFormatting sqref="AN287 G287">
    <cfRule type="cellIs" priority="125" operator="equal" aboveAverage="0" equalAverage="0" bottom="0" percent="0" rank="0" text="" dxfId="590">
      <formula>0</formula>
    </cfRule>
    <cfRule type="cellIs" priority="126" operator="equal" aboveAverage="0" equalAverage="0" bottom="0" percent="0" rank="0" text="" dxfId="591">
      <formula>0</formula>
    </cfRule>
  </conditionalFormatting>
  <conditionalFormatting sqref="G288 AN288">
    <cfRule type="cellIs" priority="127" operator="equal" aboveAverage="0" equalAverage="0" bottom="0" percent="0" rank="0" text="" dxfId="592">
      <formula>0</formula>
    </cfRule>
    <cfRule type="cellIs" priority="128" operator="equal" aboveAverage="0" equalAverage="0" bottom="0" percent="0" rank="0" text="" dxfId="593">
      <formula>0</formula>
    </cfRule>
  </conditionalFormatting>
  <conditionalFormatting sqref="E289:E290">
    <cfRule type="cellIs" priority="129" operator="greaterThan" aboveAverage="0" equalAverage="0" bottom="0" percent="0" rank="0" text="" dxfId="594">
      <formula>0</formula>
    </cfRule>
  </conditionalFormatting>
  <conditionalFormatting sqref="AN289:AN290 G289:G290">
    <cfRule type="cellIs" priority="130" operator="equal" aboveAverage="0" equalAverage="0" bottom="0" percent="0" rank="0" text="" dxfId="595">
      <formula>0</formula>
    </cfRule>
    <cfRule type="cellIs" priority="131" operator="equal" aboveAverage="0" equalAverage="0" bottom="0" percent="0" rank="0" text="" dxfId="596">
      <formula>0</formula>
    </cfRule>
  </conditionalFormatting>
  <conditionalFormatting sqref="G291 AN291">
    <cfRule type="cellIs" priority="132" operator="equal" aboveAverage="0" equalAverage="0" bottom="0" percent="0" rank="0" text="" dxfId="597">
      <formula>0</formula>
    </cfRule>
    <cfRule type="cellIs" priority="133" operator="equal" aboveAverage="0" equalAverage="0" bottom="0" percent="0" rank="0" text="" dxfId="598">
      <formula>0</formula>
    </cfRule>
  </conditionalFormatting>
  <conditionalFormatting sqref="H254:H255">
    <cfRule type="cellIs" priority="134" operator="greaterThan" aboveAverage="0" equalAverage="0" bottom="0" percent="0" rank="0" text="" dxfId="599">
      <formula>0</formula>
    </cfRule>
  </conditionalFormatting>
  <conditionalFormatting sqref="K256:K264 N256:N264 Q256:Q264 T256:T264 W256:W264 Z256:Z264 AC256:AC264 AF256:AF264 AI256:AI264">
    <cfRule type="cellIs" priority="135" operator="greaterThan" aboveAverage="0" equalAverage="0" bottom="0" percent="0" rank="0" text="" dxfId="600">
      <formula>0</formula>
    </cfRule>
  </conditionalFormatting>
  <conditionalFormatting sqref="E16:E294">
    <cfRule type="cellIs" priority="136" operator="greaterThan" aboveAverage="0" equalAverage="0" bottom="0" percent="0" rank="0" text="" dxfId="601">
      <formula>0</formula>
    </cfRule>
  </conditionalFormatting>
  <conditionalFormatting sqref="H16:H18 H20 H31 H46:H48 H81:H84 H86:H89 H68:H72 H37:H38 H53:H59 H27:H29 H33:H35 H41:H44 H91 H98:H99 H61:H66 H128:H130 H139:H145 H154:H158 H177 H179:H182 H132:H137 H77:H79 H162:H165 H22:H25 H108:H115 H208:H219 H293:H294">
    <cfRule type="cellIs" priority="137" operator="greaterThan" aboveAverage="0" equalAverage="0" bottom="0" percent="0" rank="0" text="" dxfId="602">
      <formula>0</formula>
    </cfRule>
  </conditionalFormatting>
  <conditionalFormatting sqref="H76">
    <cfRule type="cellIs" priority="138" operator="greaterThan" aboveAverage="0" equalAverage="0" bottom="0" percent="0" rank="0" text="" dxfId="603">
      <formula>0</formula>
    </cfRule>
  </conditionalFormatting>
  <conditionalFormatting sqref="H93">
    <cfRule type="cellIs" priority="139" operator="greaterThan" aboveAverage="0" equalAverage="0" bottom="0" percent="0" rank="0" text="" dxfId="604">
      <formula>0</formula>
    </cfRule>
  </conditionalFormatting>
  <conditionalFormatting sqref="H51">
    <cfRule type="cellIs" priority="140" operator="greaterThan" aboveAverage="0" equalAverage="0" bottom="0" percent="0" rank="0" text="" dxfId="605">
      <formula>0</formula>
    </cfRule>
  </conditionalFormatting>
  <conditionalFormatting sqref="H49">
    <cfRule type="cellIs" priority="141" operator="greaterThan" aboveAverage="0" equalAverage="0" bottom="0" percent="0" rank="0" text="" dxfId="606">
      <formula>0</formula>
    </cfRule>
  </conditionalFormatting>
  <conditionalFormatting sqref="H50">
    <cfRule type="cellIs" priority="142" operator="greaterThan" aboveAverage="0" equalAverage="0" bottom="0" percent="0" rank="0" text="" dxfId="607">
      <formula>0</formula>
    </cfRule>
  </conditionalFormatting>
  <conditionalFormatting sqref="H94">
    <cfRule type="cellIs" priority="143" operator="greaterThan" aboveAverage="0" equalAverage="0" bottom="0" percent="0" rank="0" text="" dxfId="608">
      <formula>0</formula>
    </cfRule>
  </conditionalFormatting>
  <conditionalFormatting sqref="H96">
    <cfRule type="cellIs" priority="144" operator="greaterThan" aboveAverage="0" equalAverage="0" bottom="0" percent="0" rank="0" text="" dxfId="609">
      <formula>0</formula>
    </cfRule>
  </conditionalFormatting>
  <conditionalFormatting sqref="H95">
    <cfRule type="cellIs" priority="145" operator="greaterThan" aboveAverage="0" equalAverage="0" bottom="0" percent="0" rank="0" text="" dxfId="610">
      <formula>0</formula>
    </cfRule>
  </conditionalFormatting>
  <conditionalFormatting sqref="H26">
    <cfRule type="cellIs" priority="146" operator="greaterThan" aboveAverage="0" equalAverage="0" bottom="0" percent="0" rank="0" text="" dxfId="611">
      <formula>0</formula>
    </cfRule>
  </conditionalFormatting>
  <conditionalFormatting sqref="H102:H104 H106 H123:H124 H117 H119:H121">
    <cfRule type="cellIs" priority="147" operator="greaterThan" aboveAverage="0" equalAverage="0" bottom="0" percent="0" rank="0" text="" dxfId="612">
      <formula>0</formula>
    </cfRule>
  </conditionalFormatting>
  <conditionalFormatting sqref="H150:H152">
    <cfRule type="cellIs" priority="148" operator="greaterThan" aboveAverage="0" equalAverage="0" bottom="0" percent="0" rank="0" text="" dxfId="613">
      <formula>0</formula>
    </cfRule>
  </conditionalFormatting>
  <conditionalFormatting sqref="H191">
    <cfRule type="cellIs" priority="149" operator="greaterThan" aboveAverage="0" equalAverage="0" bottom="0" percent="0" rank="0" text="" dxfId="614">
      <formula>0</formula>
    </cfRule>
  </conditionalFormatting>
  <conditionalFormatting sqref="H127">
    <cfRule type="cellIs" priority="150" operator="greaterThan" aboveAverage="0" equalAverage="0" bottom="0" percent="0" rank="0" text="" dxfId="615">
      <formula>0</formula>
    </cfRule>
  </conditionalFormatting>
  <conditionalFormatting sqref="H147:H149">
    <cfRule type="cellIs" priority="151" operator="greaterThan" aboveAverage="0" equalAverage="0" bottom="0" percent="0" rank="0" text="" dxfId="616">
      <formula>0</formula>
    </cfRule>
  </conditionalFormatting>
  <conditionalFormatting sqref="H172:H175 H167:H170 H185">
    <cfRule type="cellIs" priority="152" operator="greaterThan" aboveAverage="0" equalAverage="0" bottom="0" percent="0" rank="0" text="" dxfId="617">
      <formula>0</formula>
    </cfRule>
  </conditionalFormatting>
  <conditionalFormatting sqref="H184">
    <cfRule type="cellIs" priority="153" operator="greaterThan" aboveAverage="0" equalAverage="0" bottom="0" percent="0" rank="0" text="" dxfId="618">
      <formula>0</formula>
    </cfRule>
  </conditionalFormatting>
  <conditionalFormatting sqref="H292">
    <cfRule type="cellIs" priority="154" operator="greaterThan" aboveAverage="0" equalAverage="0" bottom="0" percent="0" rank="0" text="" dxfId="619">
      <formula>0</formula>
    </cfRule>
  </conditionalFormatting>
  <conditionalFormatting sqref="H32">
    <cfRule type="cellIs" priority="155" operator="greaterThan" aboveAverage="0" equalAverage="0" bottom="0" percent="0" rank="0" text="" dxfId="620">
      <formula>0</formula>
    </cfRule>
  </conditionalFormatting>
  <conditionalFormatting sqref="H39">
    <cfRule type="cellIs" priority="156" operator="greaterThan" aboveAverage="0" equalAverage="0" bottom="0" percent="0" rank="0" text="" dxfId="621">
      <formula>0</formula>
    </cfRule>
  </conditionalFormatting>
  <conditionalFormatting sqref="H73:H75">
    <cfRule type="cellIs" priority="157" operator="greaterThan" aboveAverage="0" equalAverage="0" bottom="0" percent="0" rank="0" text="" dxfId="622">
      <formula>0</formula>
    </cfRule>
  </conditionalFormatting>
  <conditionalFormatting sqref="H118">
    <cfRule type="cellIs" priority="158" operator="greaterThan" aboveAverage="0" equalAverage="0" bottom="0" percent="0" rank="0" text="" dxfId="623">
      <formula>0</formula>
    </cfRule>
  </conditionalFormatting>
  <conditionalFormatting sqref="H198">
    <cfRule type="cellIs" priority="159" operator="greaterThan" aboveAverage="0" equalAverage="0" bottom="0" percent="0" rank="0" text="" dxfId="624">
      <formula>0</formula>
    </cfRule>
  </conditionalFormatting>
  <conditionalFormatting sqref="H125">
    <cfRule type="cellIs" priority="160" operator="greaterThan" aboveAverage="0" equalAverage="0" bottom="0" percent="0" rank="0" text="" dxfId="625">
      <formula>0</formula>
    </cfRule>
  </conditionalFormatting>
  <conditionalFormatting sqref="H159:H161">
    <cfRule type="cellIs" priority="161" operator="greaterThan" aboveAverage="0" equalAverage="0" bottom="0" percent="0" rank="0" text="" dxfId="626">
      <formula>0</formula>
    </cfRule>
  </conditionalFormatting>
  <conditionalFormatting sqref="H187:H189">
    <cfRule type="cellIs" priority="162" operator="greaterThan" aboveAverage="0" equalAverage="0" bottom="0" percent="0" rank="0" text="" dxfId="627">
      <formula>0</formula>
    </cfRule>
  </conditionalFormatting>
  <conditionalFormatting sqref="H204">
    <cfRule type="cellIs" priority="163" operator="greaterThan" aboveAverage="0" equalAverage="0" bottom="0" percent="0" rank="0" text="" dxfId="628">
      <formula>0</formula>
    </cfRule>
  </conditionalFormatting>
  <conditionalFormatting sqref="H205:H207">
    <cfRule type="cellIs" priority="164" operator="greaterThan" aboveAverage="0" equalAverage="0" bottom="0" percent="0" rank="0" text="" dxfId="629">
      <formula>0</formula>
    </cfRule>
  </conditionalFormatting>
  <conditionalFormatting sqref="H193">
    <cfRule type="cellIs" priority="165" operator="greaterThan" aboveAverage="0" equalAverage="0" bottom="0" percent="0" rank="0" text="" dxfId="630">
      <formula>0</formula>
    </cfRule>
  </conditionalFormatting>
  <conditionalFormatting sqref="J198 J16:J185 J187:J189 J191 J204:J219 J292:J294">
    <cfRule type="cellIs" priority="166" operator="equal" aboveAverage="0" equalAverage="0" bottom="0" percent="0" rank="0" text="" dxfId="631">
      <formula>0</formula>
    </cfRule>
    <cfRule type="cellIs" priority="167" operator="equal" aboveAverage="0" equalAverage="0" bottom="0" percent="0" rank="0" text="" dxfId="632">
      <formula>0</formula>
    </cfRule>
  </conditionalFormatting>
  <conditionalFormatting sqref="J200">
    <cfRule type="cellIs" priority="168" operator="equal" aboveAverage="0" equalAverage="0" bottom="0" percent="0" rank="0" text="" dxfId="633">
      <formula>0</formula>
    </cfRule>
    <cfRule type="cellIs" priority="169" operator="equal" aboveAverage="0" equalAverage="0" bottom="0" percent="0" rank="0" text="" dxfId="634">
      <formula>0</formula>
    </cfRule>
  </conditionalFormatting>
  <conditionalFormatting sqref="J186">
    <cfRule type="cellIs" priority="170" operator="equal" aboveAverage="0" equalAverage="0" bottom="0" percent="0" rank="0" text="" dxfId="635">
      <formula>0</formula>
    </cfRule>
    <cfRule type="cellIs" priority="171" operator="equal" aboveAverage="0" equalAverage="0" bottom="0" percent="0" rank="0" text="" dxfId="636">
      <formula>0</formula>
    </cfRule>
  </conditionalFormatting>
  <conditionalFormatting sqref="J190">
    <cfRule type="cellIs" priority="172" operator="equal" aboveAverage="0" equalAverage="0" bottom="0" percent="0" rank="0" text="" dxfId="637">
      <formula>0</formula>
    </cfRule>
    <cfRule type="cellIs" priority="173" operator="equal" aboveAverage="0" equalAverage="0" bottom="0" percent="0" rank="0" text="" dxfId="638">
      <formula>0</formula>
    </cfRule>
  </conditionalFormatting>
  <conditionalFormatting sqref="J193">
    <cfRule type="cellIs" priority="174" operator="equal" aboveAverage="0" equalAverage="0" bottom="0" percent="0" rank="0" text="" dxfId="639">
      <formula>0</formula>
    </cfRule>
    <cfRule type="cellIs" priority="175" operator="equal" aboveAverage="0" equalAverage="0" bottom="0" percent="0" rank="0" text="" dxfId="640">
      <formula>0</formula>
    </cfRule>
  </conditionalFormatting>
  <conditionalFormatting sqref="J192">
    <cfRule type="cellIs" priority="176" operator="equal" aboveAverage="0" equalAverage="0" bottom="0" percent="0" rank="0" text="" dxfId="641">
      <formula>0</formula>
    </cfRule>
    <cfRule type="cellIs" priority="177" operator="equal" aboveAverage="0" equalAverage="0" bottom="0" percent="0" rank="0" text="" dxfId="642">
      <formula>0</formula>
    </cfRule>
  </conditionalFormatting>
  <conditionalFormatting sqref="H194:H195">
    <cfRule type="cellIs" priority="178" operator="greaterThan" aboveAverage="0" equalAverage="0" bottom="0" percent="0" rank="0" text="" dxfId="643">
      <formula>0</formula>
    </cfRule>
  </conditionalFormatting>
  <conditionalFormatting sqref="J194:J195">
    <cfRule type="cellIs" priority="179" operator="equal" aboveAverage="0" equalAverage="0" bottom="0" percent="0" rank="0" text="" dxfId="644">
      <formula>0</formula>
    </cfRule>
    <cfRule type="cellIs" priority="180" operator="equal" aboveAverage="0" equalAverage="0" bottom="0" percent="0" rank="0" text="" dxfId="645">
      <formula>0</formula>
    </cfRule>
  </conditionalFormatting>
  <conditionalFormatting sqref="J196">
    <cfRule type="cellIs" priority="181" operator="equal" aboveAverage="0" equalAverage="0" bottom="0" percent="0" rank="0" text="" dxfId="646">
      <formula>0</formula>
    </cfRule>
    <cfRule type="cellIs" priority="182" operator="equal" aboveAverage="0" equalAverage="0" bottom="0" percent="0" rank="0" text="" dxfId="647">
      <formula>0</formula>
    </cfRule>
  </conditionalFormatting>
  <conditionalFormatting sqref="J197">
    <cfRule type="cellIs" priority="183" operator="equal" aboveAverage="0" equalAverage="0" bottom="0" percent="0" rank="0" text="" dxfId="648">
      <formula>0</formula>
    </cfRule>
    <cfRule type="cellIs" priority="184" operator="equal" aboveAverage="0" equalAverage="0" bottom="0" percent="0" rank="0" text="" dxfId="649">
      <formula>0</formula>
    </cfRule>
  </conditionalFormatting>
  <conditionalFormatting sqref="H199">
    <cfRule type="cellIs" priority="185" operator="greaterThan" aboveAverage="0" equalAverage="0" bottom="0" percent="0" rank="0" text="" dxfId="650">
      <formula>0</formula>
    </cfRule>
  </conditionalFormatting>
  <conditionalFormatting sqref="J199">
    <cfRule type="cellIs" priority="186" operator="equal" aboveAverage="0" equalAverage="0" bottom="0" percent="0" rank="0" text="" dxfId="651">
      <formula>0</formula>
    </cfRule>
    <cfRule type="cellIs" priority="187" operator="equal" aboveAverage="0" equalAverage="0" bottom="0" percent="0" rank="0" text="" dxfId="652">
      <formula>0</formula>
    </cfRule>
  </conditionalFormatting>
  <conditionalFormatting sqref="H201">
    <cfRule type="cellIs" priority="188" operator="greaterThan" aboveAverage="0" equalAverage="0" bottom="0" percent="0" rank="0" text="" dxfId="653">
      <formula>0</formula>
    </cfRule>
  </conditionalFormatting>
  <conditionalFormatting sqref="J201">
    <cfRule type="cellIs" priority="189" operator="equal" aboveAverage="0" equalAverage="0" bottom="0" percent="0" rank="0" text="" dxfId="654">
      <formula>0</formula>
    </cfRule>
    <cfRule type="cellIs" priority="190" operator="equal" aboveAverage="0" equalAverage="0" bottom="0" percent="0" rank="0" text="" dxfId="655">
      <formula>0</formula>
    </cfRule>
  </conditionalFormatting>
  <conditionalFormatting sqref="H202">
    <cfRule type="cellIs" priority="191" operator="greaterThan" aboveAverage="0" equalAverage="0" bottom="0" percent="0" rank="0" text="" dxfId="656">
      <formula>0</formula>
    </cfRule>
  </conditionalFormatting>
  <conditionalFormatting sqref="J202">
    <cfRule type="cellIs" priority="192" operator="equal" aboveAverage="0" equalAverage="0" bottom="0" percent="0" rank="0" text="" dxfId="657">
      <formula>0</formula>
    </cfRule>
    <cfRule type="cellIs" priority="193" operator="equal" aboveAverage="0" equalAverage="0" bottom="0" percent="0" rank="0" text="" dxfId="658">
      <formula>0</formula>
    </cfRule>
  </conditionalFormatting>
  <conditionalFormatting sqref="J203">
    <cfRule type="cellIs" priority="194" operator="equal" aboveAverage="0" equalAverage="0" bottom="0" percent="0" rank="0" text="" dxfId="659">
      <formula>0</formula>
    </cfRule>
    <cfRule type="cellIs" priority="195" operator="equal" aboveAverage="0" equalAverage="0" bottom="0" percent="0" rank="0" text="" dxfId="660">
      <formula>0</formula>
    </cfRule>
  </conditionalFormatting>
  <conditionalFormatting sqref="H225:H232 H235:H237">
    <cfRule type="cellIs" priority="196" operator="greaterThan" aboveAverage="0" equalAverage="0" bottom="0" percent="0" rank="0" text="" dxfId="661">
      <formula>0</formula>
    </cfRule>
  </conditionalFormatting>
  <conditionalFormatting sqref="H221">
    <cfRule type="cellIs" priority="197" operator="greaterThan" aboveAverage="0" equalAverage="0" bottom="0" percent="0" rank="0" text="" dxfId="662">
      <formula>0</formula>
    </cfRule>
  </conditionalFormatting>
  <conditionalFormatting sqref="H222:H224">
    <cfRule type="cellIs" priority="198" operator="greaterThan" aboveAverage="0" equalAverage="0" bottom="0" percent="0" rank="0" text="" dxfId="663">
      <formula>0</formula>
    </cfRule>
  </conditionalFormatting>
  <conditionalFormatting sqref="J221:J232 J235:J237">
    <cfRule type="cellIs" priority="199" operator="equal" aboveAverage="0" equalAverage="0" bottom="0" percent="0" rank="0" text="" dxfId="664">
      <formula>0</formula>
    </cfRule>
    <cfRule type="cellIs" priority="200" operator="equal" aboveAverage="0" equalAverage="0" bottom="0" percent="0" rank="0" text="" dxfId="665">
      <formula>0</formula>
    </cfRule>
  </conditionalFormatting>
  <conditionalFormatting sqref="J220">
    <cfRule type="cellIs" priority="201" operator="equal" aboveAverage="0" equalAverage="0" bottom="0" percent="0" rank="0" text="" dxfId="666">
      <formula>0</formula>
    </cfRule>
    <cfRule type="cellIs" priority="202" operator="equal" aboveAverage="0" equalAverage="0" bottom="0" percent="0" rank="0" text="" dxfId="667">
      <formula>0</formula>
    </cfRule>
  </conditionalFormatting>
  <conditionalFormatting sqref="J233">
    <cfRule type="cellIs" priority="203" operator="equal" aboveAverage="0" equalAverage="0" bottom="0" percent="0" rank="0" text="" dxfId="668">
      <formula>0</formula>
    </cfRule>
    <cfRule type="cellIs" priority="204" operator="equal" aboveAverage="0" equalAverage="0" bottom="0" percent="0" rank="0" text="" dxfId="669">
      <formula>0</formula>
    </cfRule>
  </conditionalFormatting>
  <conditionalFormatting sqref="J234">
    <cfRule type="cellIs" priority="205" operator="equal" aboveAverage="0" equalAverage="0" bottom="0" percent="0" rank="0" text="" dxfId="670">
      <formula>0</formula>
    </cfRule>
    <cfRule type="cellIs" priority="206" operator="equal" aboveAverage="0" equalAverage="0" bottom="0" percent="0" rank="0" text="" dxfId="671">
      <formula>0</formula>
    </cfRule>
  </conditionalFormatting>
  <conditionalFormatting sqref="H238:H247">
    <cfRule type="cellIs" priority="207" operator="greaterThan" aboveAverage="0" equalAverage="0" bottom="0" percent="0" rank="0" text="" dxfId="672">
      <formula>0</formula>
    </cfRule>
  </conditionalFormatting>
  <conditionalFormatting sqref="J238:J247">
    <cfRule type="cellIs" priority="208" operator="equal" aboveAverage="0" equalAverage="0" bottom="0" percent="0" rank="0" text="" dxfId="673">
      <formula>0</formula>
    </cfRule>
    <cfRule type="cellIs" priority="209" operator="equal" aboveAverage="0" equalAverage="0" bottom="0" percent="0" rank="0" text="" dxfId="674">
      <formula>0</formula>
    </cfRule>
  </conditionalFormatting>
  <conditionalFormatting sqref="H248">
    <cfRule type="cellIs" priority="210" operator="greaterThan" aboveAverage="0" equalAverage="0" bottom="0" percent="0" rank="0" text="" dxfId="675">
      <formula>0</formula>
    </cfRule>
  </conditionalFormatting>
  <conditionalFormatting sqref="J248">
    <cfRule type="cellIs" priority="211" operator="equal" aboveAverage="0" equalAverage="0" bottom="0" percent="0" rank="0" text="" dxfId="676">
      <formula>0</formula>
    </cfRule>
    <cfRule type="cellIs" priority="212" operator="equal" aboveAverage="0" equalAverage="0" bottom="0" percent="0" rank="0" text="" dxfId="677">
      <formula>0</formula>
    </cfRule>
  </conditionalFormatting>
  <conditionalFormatting sqref="J249">
    <cfRule type="cellIs" priority="213" operator="equal" aboveAverage="0" equalAverage="0" bottom="0" percent="0" rank="0" text="" dxfId="678">
      <formula>0</formula>
    </cfRule>
    <cfRule type="cellIs" priority="214" operator="equal" aboveAverage="0" equalAverage="0" bottom="0" percent="0" rank="0" text="" dxfId="679">
      <formula>0</formula>
    </cfRule>
  </conditionalFormatting>
  <conditionalFormatting sqref="H250:H253">
    <cfRule type="cellIs" priority="215" operator="greaterThan" aboveAverage="0" equalAverage="0" bottom="0" percent="0" rank="0" text="" dxfId="680">
      <formula>0</formula>
    </cfRule>
  </conditionalFormatting>
  <conditionalFormatting sqref="J250:J252">
    <cfRule type="cellIs" priority="216" operator="equal" aboveAverage="0" equalAverage="0" bottom="0" percent="0" rank="0" text="" dxfId="681">
      <formula>0</formula>
    </cfRule>
    <cfRule type="cellIs" priority="217" operator="equal" aboveAverage="0" equalAverage="0" bottom="0" percent="0" rank="0" text="" dxfId="682">
      <formula>0</formula>
    </cfRule>
  </conditionalFormatting>
  <conditionalFormatting sqref="J253:J255">
    <cfRule type="cellIs" priority="218" operator="equal" aboveAverage="0" equalAverage="0" bottom="0" percent="0" rank="0" text="" dxfId="683">
      <formula>0</formula>
    </cfRule>
    <cfRule type="cellIs" priority="219" operator="equal" aboveAverage="0" equalAverage="0" bottom="0" percent="0" rank="0" text="" dxfId="684">
      <formula>0</formula>
    </cfRule>
  </conditionalFormatting>
  <conditionalFormatting sqref="H256:H264">
    <cfRule type="cellIs" priority="220" operator="greaterThan" aboveAverage="0" equalAverage="0" bottom="0" percent="0" rank="0" text="" dxfId="685">
      <formula>0</formula>
    </cfRule>
  </conditionalFormatting>
  <conditionalFormatting sqref="J256:J264">
    <cfRule type="cellIs" priority="221" operator="equal" aboveAverage="0" equalAverage="0" bottom="0" percent="0" rank="0" text="" dxfId="686">
      <formula>0</formula>
    </cfRule>
    <cfRule type="cellIs" priority="222" operator="equal" aboveAverage="0" equalAverage="0" bottom="0" percent="0" rank="0" text="" dxfId="687">
      <formula>0</formula>
    </cfRule>
  </conditionalFormatting>
  <conditionalFormatting sqref="J265">
    <cfRule type="cellIs" priority="223" operator="equal" aboveAverage="0" equalAverage="0" bottom="0" percent="0" rank="0" text="" dxfId="688">
      <formula>0</formula>
    </cfRule>
    <cfRule type="cellIs" priority="224" operator="equal" aboveAverage="0" equalAverage="0" bottom="0" percent="0" rank="0" text="" dxfId="689">
      <formula>0</formula>
    </cfRule>
  </conditionalFormatting>
  <conditionalFormatting sqref="H266:H268">
    <cfRule type="cellIs" priority="225" operator="greaterThan" aboveAverage="0" equalAverage="0" bottom="0" percent="0" rank="0" text="" dxfId="690">
      <formula>0</formula>
    </cfRule>
  </conditionalFormatting>
  <conditionalFormatting sqref="J266:J268">
    <cfRule type="cellIs" priority="226" operator="equal" aboveAverage="0" equalAverage="0" bottom="0" percent="0" rank="0" text="" dxfId="691">
      <formula>0</formula>
    </cfRule>
    <cfRule type="cellIs" priority="227" operator="equal" aboveAverage="0" equalAverage="0" bottom="0" percent="0" rank="0" text="" dxfId="692">
      <formula>0</formula>
    </cfRule>
  </conditionalFormatting>
  <conditionalFormatting sqref="H269">
    <cfRule type="cellIs" priority="228" operator="greaterThan" aboveAverage="0" equalAverage="0" bottom="0" percent="0" rank="0" text="" dxfId="693">
      <formula>0</formula>
    </cfRule>
  </conditionalFormatting>
  <conditionalFormatting sqref="J269">
    <cfRule type="cellIs" priority="229" operator="equal" aboveAverage="0" equalAverage="0" bottom="0" percent="0" rank="0" text="" dxfId="694">
      <formula>0</formula>
    </cfRule>
    <cfRule type="cellIs" priority="230" operator="equal" aboveAverage="0" equalAverage="0" bottom="0" percent="0" rank="0" text="" dxfId="695">
      <formula>0</formula>
    </cfRule>
  </conditionalFormatting>
  <conditionalFormatting sqref="H270:H277">
    <cfRule type="cellIs" priority="231" operator="greaterThan" aboveAverage="0" equalAverage="0" bottom="0" percent="0" rank="0" text="" dxfId="696">
      <formula>0</formula>
    </cfRule>
  </conditionalFormatting>
  <conditionalFormatting sqref="J270:J277">
    <cfRule type="cellIs" priority="232" operator="equal" aboveAverage="0" equalAverage="0" bottom="0" percent="0" rank="0" text="" dxfId="697">
      <formula>0</formula>
    </cfRule>
    <cfRule type="cellIs" priority="233" operator="equal" aboveAverage="0" equalAverage="0" bottom="0" percent="0" rank="0" text="" dxfId="698">
      <formula>0</formula>
    </cfRule>
  </conditionalFormatting>
  <conditionalFormatting sqref="J278">
    <cfRule type="cellIs" priority="234" operator="equal" aboveAverage="0" equalAverage="0" bottom="0" percent="0" rank="0" text="" dxfId="699">
      <formula>0</formula>
    </cfRule>
    <cfRule type="cellIs" priority="235" operator="equal" aboveAverage="0" equalAverage="0" bottom="0" percent="0" rank="0" text="" dxfId="700">
      <formula>0</formula>
    </cfRule>
  </conditionalFormatting>
  <conditionalFormatting sqref="J279">
    <cfRule type="cellIs" priority="236" operator="equal" aboveAverage="0" equalAverage="0" bottom="0" percent="0" rank="0" text="" dxfId="701">
      <formula>0</formula>
    </cfRule>
    <cfRule type="cellIs" priority="237" operator="equal" aboveAverage="0" equalAverage="0" bottom="0" percent="0" rank="0" text="" dxfId="702">
      <formula>0</formula>
    </cfRule>
  </conditionalFormatting>
  <conditionalFormatting sqref="H280:H282">
    <cfRule type="cellIs" priority="238" operator="greaterThan" aboveAverage="0" equalAverage="0" bottom="0" percent="0" rank="0" text="" dxfId="703">
      <formula>0</formula>
    </cfRule>
  </conditionalFormatting>
  <conditionalFormatting sqref="J280:J282">
    <cfRule type="cellIs" priority="239" operator="equal" aboveAverage="0" equalAverage="0" bottom="0" percent="0" rank="0" text="" dxfId="704">
      <formula>0</formula>
    </cfRule>
    <cfRule type="cellIs" priority="240" operator="equal" aboveAverage="0" equalAverage="0" bottom="0" percent="0" rank="0" text="" dxfId="705">
      <formula>0</formula>
    </cfRule>
  </conditionalFormatting>
  <conditionalFormatting sqref="J283">
    <cfRule type="cellIs" priority="241" operator="equal" aboveAverage="0" equalAverage="0" bottom="0" percent="0" rank="0" text="" dxfId="706">
      <formula>0</formula>
    </cfRule>
    <cfRule type="cellIs" priority="242" operator="equal" aboveAverage="0" equalAverage="0" bottom="0" percent="0" rank="0" text="" dxfId="707">
      <formula>0</formula>
    </cfRule>
  </conditionalFormatting>
  <conditionalFormatting sqref="H284:H285">
    <cfRule type="cellIs" priority="243" operator="greaterThan" aboveAverage="0" equalAverage="0" bottom="0" percent="0" rank="0" text="" dxfId="708">
      <formula>0</formula>
    </cfRule>
  </conditionalFormatting>
  <conditionalFormatting sqref="J284:J285">
    <cfRule type="cellIs" priority="244" operator="equal" aboveAverage="0" equalAverage="0" bottom="0" percent="0" rank="0" text="" dxfId="709">
      <formula>0</formula>
    </cfRule>
    <cfRule type="cellIs" priority="245" operator="equal" aboveAverage="0" equalAverage="0" bottom="0" percent="0" rank="0" text="" dxfId="710">
      <formula>0</formula>
    </cfRule>
  </conditionalFormatting>
  <conditionalFormatting sqref="J286">
    <cfRule type="cellIs" priority="246" operator="equal" aboveAverage="0" equalAverage="0" bottom="0" percent="0" rank="0" text="" dxfId="711">
      <formula>0</formula>
    </cfRule>
    <cfRule type="cellIs" priority="247" operator="equal" aboveAverage="0" equalAverage="0" bottom="0" percent="0" rank="0" text="" dxfId="712">
      <formula>0</formula>
    </cfRule>
  </conditionalFormatting>
  <conditionalFormatting sqref="H287">
    <cfRule type="cellIs" priority="248" operator="greaterThan" aboveAverage="0" equalAverage="0" bottom="0" percent="0" rank="0" text="" dxfId="713">
      <formula>0</formula>
    </cfRule>
  </conditionalFormatting>
  <conditionalFormatting sqref="J287">
    <cfRule type="cellIs" priority="249" operator="equal" aboveAverage="0" equalAverage="0" bottom="0" percent="0" rank="0" text="" dxfId="714">
      <formula>0</formula>
    </cfRule>
    <cfRule type="cellIs" priority="250" operator="equal" aboveAverage="0" equalAverage="0" bottom="0" percent="0" rank="0" text="" dxfId="715">
      <formula>0</formula>
    </cfRule>
  </conditionalFormatting>
  <conditionalFormatting sqref="J288">
    <cfRule type="cellIs" priority="251" operator="equal" aboveAverage="0" equalAverage="0" bottom="0" percent="0" rank="0" text="" dxfId="716">
      <formula>0</formula>
    </cfRule>
    <cfRule type="cellIs" priority="252" operator="equal" aboveAverage="0" equalAverage="0" bottom="0" percent="0" rank="0" text="" dxfId="717">
      <formula>0</formula>
    </cfRule>
  </conditionalFormatting>
  <conditionalFormatting sqref="H289:H290">
    <cfRule type="cellIs" priority="253" operator="greaterThan" aboveAverage="0" equalAverage="0" bottom="0" percent="0" rank="0" text="" dxfId="718">
      <formula>0</formula>
    </cfRule>
  </conditionalFormatting>
  <conditionalFormatting sqref="J289:J290">
    <cfRule type="cellIs" priority="254" operator="equal" aboveAverage="0" equalAverage="0" bottom="0" percent="0" rank="0" text="" dxfId="719">
      <formula>0</formula>
    </cfRule>
    <cfRule type="cellIs" priority="255" operator="equal" aboveAverage="0" equalAverage="0" bottom="0" percent="0" rank="0" text="" dxfId="720">
      <formula>0</formula>
    </cfRule>
  </conditionalFormatting>
  <conditionalFormatting sqref="J291">
    <cfRule type="cellIs" priority="256" operator="equal" aboveAverage="0" equalAverage="0" bottom="0" percent="0" rank="0" text="" dxfId="721">
      <formula>0</formula>
    </cfRule>
    <cfRule type="cellIs" priority="257" operator="equal" aboveAverage="0" equalAverage="0" bottom="0" percent="0" rank="0" text="" dxfId="722">
      <formula>0</formula>
    </cfRule>
  </conditionalFormatting>
  <conditionalFormatting sqref="H16:H294">
    <cfRule type="cellIs" priority="258" operator="greaterThan" aboveAverage="0" equalAverage="0" bottom="0" percent="0" rank="0" text="" dxfId="723">
      <formula>0</formula>
    </cfRule>
  </conditionalFormatting>
  <conditionalFormatting sqref="K16:K18 N16:N18 Q16:Q18 T16:T18 W16:W18 Z16:Z18 AC16:AC18 AF16:AF18 AI16:AI18 K20 N20 Q20 T20 W20 Z20 AC20 AF20 AI20 K31 N31 Q31 T31 W31 Z31 AC31 AF31 AI31 K46:K48 N46:N48 Q46:Q48 T46:T48 W46:W48 Z46:Z48 AC46:AC48 AF46:AF48 AI46:AI48 K81:K84 N81:N84 Q81:Q84 T81:T84 W81:W84 Z81:Z84 AC81:AC84 AF81:AF84 AI81:AI84 K86:K89 N86:N89 Q86:Q89 T86:T89 W86:W89 Z86:Z89 AC86:AC89 AF86:AF89 AI86:AI89 K68:K72 N68:N72 Q68:Q72 T68:T72 W68:W72 Z68:Z72 AC68:AC72 AF68:AF72 AI68:AI72 K37:K38 N37:N38 Q37:Q38 T37:T38 W37:W38 Z37:Z38 AC37:AC38 AF37:AF38 AI37:AI38 K53:K59 N53:N59 Q53:Q59 T53:T59 W53:W59 Z53:Z59 AC53:AC59 AF53:AF59 AI53:AI59 K27:K29 N27:N29 Q27:Q29 T27:T29 W27:W29 Z27:Z29 AC27:AC29 AF27:AF29 AI27:AI29 K33:K35 N33:N35 Q33:Q35 T33:T35 W33:W35 Z33:Z35 AC33:AC35 AF33:AF35 AI33:AI35 K41:K44 N41:N44 Q41:Q44 T41:T44 W41:W44 Z41:Z44 AC41:AC44 AF41:AF44 AI41:AI44 K91 N91 Q91 T91 W91 Z91 AC91 AF91 AI91 K98:K99 N98:N99 Q98:Q99 T98:T99 W98:W99 Z98:Z99 AC98:AC99 AF98:AF99 AI98:AI99 K61:K66 N61:N66 Q61:Q66 T61:T66 W61:W66 Z61:Z66 AC61:AC66 AF61:AF66 AI61:AI66 K128:K130 N128:N130 Q128:Q130 T128:T130 W128:W130 Z128:Z130 AC128:AC130 AF128:AF130 AI128:AI130 K139:K145 N139:N145 Q139:Q145 T139:T145 W139:W145 Z139:Z145 AC139:AC145 AF139:AF145 AI139:AI145 K154:K158 N154:N158 Q154:Q158 T154:T158 W154:W158 Z154:Z158 AC154:AC158 AF154:AF158 AI154:AI158 K177 N177 Q177 T177 W177 Z177 AC177 AF177 AI177 K179:K182 N179:N182 Q179:Q182 T179:T182 W179:W182 Z179:Z182 AC179:AC182 AF179:AF182 AI179:AI182 K132:K137 N132:N137 Q132:Q137 T132:T137 W132:W137 Z132:Z137 AC132:AC137 AF132:AF137 AI132:AI137 K77:K79 N77:N79 Q77:Q79 T77:T79 W77:W79 Z77:Z79 AC77:AC79 AF77:AF79 AI77:AI79 K162:K165 N162:N165 Q162:Q165 T162:T165 W162:W165 Z162:Z165 AC162:AC165 AF162:AF165 AI162:AI165 K22:K25 N22:N25 Q22:Q25 T22:T25 W22:W25 Z22:Z25 AC22:AC25 AF22:AF25 AI22:AI25 K108:K115 N108:N115 Q108:Q115 T108:T115 W108:W115 Z108:Z115 AC108:AC115 AF108:AF115 AI108:AI115 K208:K219 N208:N219 Q208:Q219 T208:T219 W208:W219 Z208:Z219 AC208:AC219 AF208:AF219 AI208:AI219 K293:K294 N293:N294 Q293:Q294 T293:T294 W293:W294 Z293:Z294 AC293:AC294 AF293:AF294 AI293:AI294">
    <cfRule type="cellIs" priority="259" operator="greaterThan" aboveAverage="0" equalAverage="0" bottom="0" percent="0" rank="0" text="" dxfId="724">
      <formula>0</formula>
    </cfRule>
  </conditionalFormatting>
  <conditionalFormatting sqref="K76 N76 Q76 T76 W76 Z76 AC76 AF76 AI76">
    <cfRule type="cellIs" priority="260" operator="greaterThan" aboveAverage="0" equalAverage="0" bottom="0" percent="0" rank="0" text="" dxfId="725">
      <formula>0</formula>
    </cfRule>
  </conditionalFormatting>
  <conditionalFormatting sqref="K93 N93 Q93 T93 W93 Z93 AC93 AF93 AI93">
    <cfRule type="cellIs" priority="261" operator="greaterThan" aboveAverage="0" equalAverage="0" bottom="0" percent="0" rank="0" text="" dxfId="726">
      <formula>0</formula>
    </cfRule>
  </conditionalFormatting>
  <conditionalFormatting sqref="K51 N51 Q51 T51 W51 Z51 AC51 AF51 AI51">
    <cfRule type="cellIs" priority="262" operator="greaterThan" aboveAverage="0" equalAverage="0" bottom="0" percent="0" rank="0" text="" dxfId="727">
      <formula>0</formula>
    </cfRule>
  </conditionalFormatting>
  <conditionalFormatting sqref="K49 N49 Q49 T49 W49 Z49 AC49 AF49 AI49">
    <cfRule type="cellIs" priority="263" operator="greaterThan" aboveAverage="0" equalAverage="0" bottom="0" percent="0" rank="0" text="" dxfId="728">
      <formula>0</formula>
    </cfRule>
  </conditionalFormatting>
  <conditionalFormatting sqref="K50 N50 Q50 T50 W50 Z50 AC50 AF50 AI50">
    <cfRule type="cellIs" priority="264" operator="greaterThan" aboveAverage="0" equalAverage="0" bottom="0" percent="0" rank="0" text="" dxfId="729">
      <formula>0</formula>
    </cfRule>
  </conditionalFormatting>
  <conditionalFormatting sqref="K94 N94 Q94 T94 W94 Z94 AC94 AF94 AI94">
    <cfRule type="cellIs" priority="265" operator="greaterThan" aboveAverage="0" equalAverage="0" bottom="0" percent="0" rank="0" text="" dxfId="730">
      <formula>0</formula>
    </cfRule>
  </conditionalFormatting>
  <conditionalFormatting sqref="K96 N96 Q96 T96 W96 Z96 AC96 AF96 AI96">
    <cfRule type="cellIs" priority="266" operator="greaterThan" aboveAverage="0" equalAverage="0" bottom="0" percent="0" rank="0" text="" dxfId="731">
      <formula>0</formula>
    </cfRule>
  </conditionalFormatting>
  <conditionalFormatting sqref="K95 N95 Q95 T95 W95 Z95 AC95 AF95 AI95">
    <cfRule type="cellIs" priority="267" operator="greaterThan" aboveAverage="0" equalAverage="0" bottom="0" percent="0" rank="0" text="" dxfId="732">
      <formula>0</formula>
    </cfRule>
  </conditionalFormatting>
  <conditionalFormatting sqref="K26 N26 Q26 T26 W26 Z26 AC26 AF26 AI26">
    <cfRule type="cellIs" priority="268" operator="greaterThan" aboveAverage="0" equalAverage="0" bottom="0" percent="0" rank="0" text="" dxfId="733">
      <formula>0</formula>
    </cfRule>
  </conditionalFormatting>
  <conditionalFormatting sqref="K102:K104 N102:N104 Q102:Q104 T102:T104 W102:W104 Z102:Z104 AC102:AC104 AF102:AF104 AI102:AI104 K106 N106 Q106 T106 W106 Z106 AC106 AF106 AI106 K123:K124 N123:N124 Q123:Q124 T123:T124 W123:W124 Z123:Z124 AC123:AC124 AF123:AF124 AI123:AI124 K117 N117 Q117 T117 W117 Z117 AC117 AF117 AI117 K119:K121 N119:N121 Q119:Q121 T119:T121 W119:W121 Z119:Z121 AC119:AC121 AF119:AF121 AI119:AI121">
    <cfRule type="cellIs" priority="269" operator="greaterThan" aboveAverage="0" equalAverage="0" bottom="0" percent="0" rank="0" text="" dxfId="734">
      <formula>0</formula>
    </cfRule>
  </conditionalFormatting>
  <conditionalFormatting sqref="K150:K152 N150:N152 Q150:Q152 T150:T152 W150:W152 Z150:Z152 AC150:AC152 AF150:AF152 AI150:AI152">
    <cfRule type="cellIs" priority="270" operator="greaterThan" aboveAverage="0" equalAverage="0" bottom="0" percent="0" rank="0" text="" dxfId="735">
      <formula>0</formula>
    </cfRule>
  </conditionalFormatting>
  <conditionalFormatting sqref="K191 N191 Q191 T191 W191 Z191 AC191 AF191 AI191">
    <cfRule type="cellIs" priority="271" operator="greaterThan" aboveAverage="0" equalAverage="0" bottom="0" percent="0" rank="0" text="" dxfId="736">
      <formula>0</formula>
    </cfRule>
  </conditionalFormatting>
  <conditionalFormatting sqref="K127 N127 Q127 T127 W127 Z127 AC127 AF127 AI127">
    <cfRule type="cellIs" priority="272" operator="greaterThan" aboveAverage="0" equalAverage="0" bottom="0" percent="0" rank="0" text="" dxfId="737">
      <formula>0</formula>
    </cfRule>
  </conditionalFormatting>
  <conditionalFormatting sqref="K147:K149 N147:N149 Q147:Q149 T147:T149 W147:W149 Z147:Z149 AC147:AC149 AF147:AF149 AI147:AI149">
    <cfRule type="cellIs" priority="273" operator="greaterThan" aboveAverage="0" equalAverage="0" bottom="0" percent="0" rank="0" text="" dxfId="738">
      <formula>0</formula>
    </cfRule>
  </conditionalFormatting>
  <conditionalFormatting sqref="K172:K175 N172:N175 Q172:Q175 T172:T175 W172:W175 Z172:Z175 AC172:AC175 AF172:AF175 AI172:AI175 K167:K170 N167:N170 Q167:Q170 T167:T170 W167:W170 Z167:Z170 AC167:AC170 AF167:AF170 AI167:AI170 K185 N185 Q185 T185 W185 Z185 AC185 AF185 AI185">
    <cfRule type="cellIs" priority="274" operator="greaterThan" aboveAverage="0" equalAverage="0" bottom="0" percent="0" rank="0" text="" dxfId="739">
      <formula>0</formula>
    </cfRule>
  </conditionalFormatting>
  <conditionalFormatting sqref="K184 N184 Q184 T184 W184 Z184 AC184 AF184 AI184">
    <cfRule type="cellIs" priority="275" operator="greaterThan" aboveAverage="0" equalAverage="0" bottom="0" percent="0" rank="0" text="" dxfId="740">
      <formula>0</formula>
    </cfRule>
  </conditionalFormatting>
  <conditionalFormatting sqref="K292 N292 Q292 T292 W292 Z292 AC292 AF292 AI292">
    <cfRule type="cellIs" priority="276" operator="greaterThan" aboveAverage="0" equalAverage="0" bottom="0" percent="0" rank="0" text="" dxfId="741">
      <formula>0</formula>
    </cfRule>
  </conditionalFormatting>
  <conditionalFormatting sqref="K32 N32 Q32 T32 W32 Z32 AC32 AF32 AI32">
    <cfRule type="cellIs" priority="277" operator="greaterThan" aboveAverage="0" equalAverage="0" bottom="0" percent="0" rank="0" text="" dxfId="742">
      <formula>0</formula>
    </cfRule>
  </conditionalFormatting>
  <conditionalFormatting sqref="K39 N39 Q39 T39 W39 Z39 AC39 AF39 AI39">
    <cfRule type="cellIs" priority="278" operator="greaterThan" aboveAverage="0" equalAverage="0" bottom="0" percent="0" rank="0" text="" dxfId="743">
      <formula>0</formula>
    </cfRule>
  </conditionalFormatting>
  <conditionalFormatting sqref="K73:K75 N73:N75 Q73:Q75 T73:T75 W73:W75 Z73:Z75 AC73:AC75 AF73:AF75 AI73:AI75">
    <cfRule type="cellIs" priority="279" operator="greaterThan" aboveAverage="0" equalAverage="0" bottom="0" percent="0" rank="0" text="" dxfId="744">
      <formula>0</formula>
    </cfRule>
  </conditionalFormatting>
  <conditionalFormatting sqref="K118 N118 Q118 T118 W118 Z118 AC118 AF118 AI118">
    <cfRule type="cellIs" priority="280" operator="greaterThan" aboveAverage="0" equalAverage="0" bottom="0" percent="0" rank="0" text="" dxfId="745">
      <formula>0</formula>
    </cfRule>
  </conditionalFormatting>
  <conditionalFormatting sqref="K198 N198 Q198 T198 W198 Z198 AC198 AF198 AI198">
    <cfRule type="cellIs" priority="281" operator="greaterThan" aboveAverage="0" equalAverage="0" bottom="0" percent="0" rank="0" text="" dxfId="746">
      <formula>0</formula>
    </cfRule>
  </conditionalFormatting>
  <conditionalFormatting sqref="K125 N125 Q125 T125 W125 Z125 AC125 AF125 AI125">
    <cfRule type="cellIs" priority="282" operator="greaterThan" aboveAverage="0" equalAverage="0" bottom="0" percent="0" rank="0" text="" dxfId="747">
      <formula>0</formula>
    </cfRule>
  </conditionalFormatting>
  <conditionalFormatting sqref="K159:K161 N159:N161 Q159:Q161 T159:T161 W159:W161 Z159:Z161 AC159:AC161 AF159:AF161 AI159:AI161">
    <cfRule type="cellIs" priority="283" operator="greaterThan" aboveAverage="0" equalAverage="0" bottom="0" percent="0" rank="0" text="" dxfId="748">
      <formula>0</formula>
    </cfRule>
  </conditionalFormatting>
  <conditionalFormatting sqref="K187:K189 N187:N189 Q187:Q189 T187:T189 W187:W189 Z187:Z189 AC187:AC189 AF187:AF189 AI187:AI189">
    <cfRule type="cellIs" priority="284" operator="greaterThan" aboveAverage="0" equalAverage="0" bottom="0" percent="0" rank="0" text="" dxfId="749">
      <formula>0</formula>
    </cfRule>
  </conditionalFormatting>
  <conditionalFormatting sqref="K204 N204 Q204 T204 W204 Z204 AC204 AF204 AI204">
    <cfRule type="cellIs" priority="285" operator="greaterThan" aboveAverage="0" equalAverage="0" bottom="0" percent="0" rank="0" text="" dxfId="750">
      <formula>0</formula>
    </cfRule>
  </conditionalFormatting>
  <conditionalFormatting sqref="K205:K207 N205:N207 Q205:Q207 T205:T207 W205:W207 Z205:Z207 AC205:AC207 AF205:AF207 AI205:AI207">
    <cfRule type="cellIs" priority="286" operator="greaterThan" aboveAverage="0" equalAverage="0" bottom="0" percent="0" rank="0" text="" dxfId="751">
      <formula>0</formula>
    </cfRule>
  </conditionalFormatting>
  <conditionalFormatting sqref="L187:L189 O187:O189 R187:R189 U187:U189 X187:X189 AA187:AA189 AD187:AD189 AG187:AG189 L191 O191 R191 U191 X191 AA191 AD191 AG191 L198 O198 R198 U198 X198 AA198 AD198 AG198 L101:L185 O101:O185 R101:R185 U101:U185 X101:X185 AA101:AA185 AD101:AD185 AG101:AG185 L16:L99 O16:O99 R16:R99 U16:U99 X16:X99 AA16:AA99 AD16:AD99 AG16:AG99 L204:L219 O204:O219 R204:R219 U204:U219 X204:X219 AA204:AA219 AD204:AD219 AG204:AG219 L292:L294 O292:O294 R292:R294 U292:U294 X292:X294 AA292:AA294 AD292:AD294 AG292:AG294">
    <cfRule type="cellIs" priority="287" operator="equal" aboveAverage="0" equalAverage="0" bottom="0" percent="0" rank="0" text="" dxfId="752">
      <formula>0</formula>
    </cfRule>
    <cfRule type="cellIs" priority="288" operator="greaterThan" aboveAverage="0" equalAverage="0" bottom="0" percent="0" rank="0" text="" dxfId="753">
      <formula>0</formula>
    </cfRule>
  </conditionalFormatting>
  <conditionalFormatting sqref="K193 N193 Q193 T193 W193 Z193 AC193 AF193 AI193">
    <cfRule type="cellIs" priority="289" operator="greaterThan" aboveAverage="0" equalAverage="0" bottom="0" percent="0" rank="0" text="" dxfId="754">
      <formula>0</formula>
    </cfRule>
  </conditionalFormatting>
  <conditionalFormatting sqref="M198 P198 S198 V198 Y198 AB198 AE198 AH198 AK198 M16:M185 P16:P185 S16:S185 V16:V185 Y16:Y185 AB16:AB185 AE16:AE185 AH16:AH185 AK16:AK185 M187:M189 P187:P189 S187:S189 V187:V189 Y187:Y189 AB187:AB189 AE187:AE189 AH187:AH189 AK187:AK189 M191 P191 S191 V191 Y191 AB191 AE191 AH191 AK191 M204:M219 P204:P219 S204:S219 V204:V219 Y204:Y219 AB204:AB219 AE204:AE219 AH204:AH219 AK204:AK219 M292:M294 P292:P294 S292:S294 V292:V294 Y292:Y294 AB292:AB294 AE292:AE294 AH292:AH294 AK292:AK294">
    <cfRule type="cellIs" priority="290" operator="equal" aboveAverage="0" equalAverage="0" bottom="0" percent="0" rank="0" text="" dxfId="755">
      <formula>0</formula>
    </cfRule>
    <cfRule type="cellIs" priority="291" operator="equal" aboveAverage="0" equalAverage="0" bottom="0" percent="0" rank="0" text="" dxfId="756">
      <formula>0</formula>
    </cfRule>
  </conditionalFormatting>
  <conditionalFormatting sqref="M200 P200 S200 V200 Y200 AB200 AE200 AH200 AK200">
    <cfRule type="cellIs" priority="292" operator="equal" aboveAverage="0" equalAverage="0" bottom="0" percent="0" rank="0" text="" dxfId="757">
      <formula>0</formula>
    </cfRule>
    <cfRule type="cellIs" priority="293" operator="equal" aboveAverage="0" equalAverage="0" bottom="0" percent="0" rank="0" text="" dxfId="758">
      <formula>0</formula>
    </cfRule>
  </conditionalFormatting>
  <conditionalFormatting sqref="M186 P186 S186 V186 Y186 AB186 AE186 AH186 AK186">
    <cfRule type="cellIs" priority="294" operator="equal" aboveAverage="0" equalAverage="0" bottom="0" percent="0" rank="0" text="" dxfId="759">
      <formula>0</formula>
    </cfRule>
    <cfRule type="cellIs" priority="295" operator="equal" aboveAverage="0" equalAverage="0" bottom="0" percent="0" rank="0" text="" dxfId="760">
      <formula>0</formula>
    </cfRule>
  </conditionalFormatting>
  <conditionalFormatting sqref="M190 P190 S190 V190 Y190 AB190 AE190 AH190 AK190">
    <cfRule type="cellIs" priority="296" operator="equal" aboveAverage="0" equalAverage="0" bottom="0" percent="0" rank="0" text="" dxfId="761">
      <formula>0</formula>
    </cfRule>
    <cfRule type="cellIs" priority="297" operator="equal" aboveAverage="0" equalAverage="0" bottom="0" percent="0" rank="0" text="" dxfId="762">
      <formula>0</formula>
    </cfRule>
  </conditionalFormatting>
  <conditionalFormatting sqref="L193 O193 R193 U193 X193 AA193 AD193 AG193">
    <cfRule type="cellIs" priority="298" operator="equal" aboveAverage="0" equalAverage="0" bottom="0" percent="0" rank="0" text="" dxfId="763">
      <formula>0</formula>
    </cfRule>
    <cfRule type="cellIs" priority="299" operator="greaterThan" aboveAverage="0" equalAverage="0" bottom="0" percent="0" rank="0" text="" dxfId="764">
      <formula>0</formula>
    </cfRule>
  </conditionalFormatting>
  <conditionalFormatting sqref="M193 P193 S193 V193 Y193 AB193 AE193 AH193 AK193">
    <cfRule type="cellIs" priority="300" operator="equal" aboveAverage="0" equalAverage="0" bottom="0" percent="0" rank="0" text="" dxfId="765">
      <formula>0</formula>
    </cfRule>
    <cfRule type="cellIs" priority="301" operator="equal" aboveAverage="0" equalAverage="0" bottom="0" percent="0" rank="0" text="" dxfId="766">
      <formula>0</formula>
    </cfRule>
  </conditionalFormatting>
  <conditionalFormatting sqref="M192 P192 S192 V192 Y192 AB192 AE192 AH192 AK192">
    <cfRule type="cellIs" priority="302" operator="equal" aboveAverage="0" equalAverage="0" bottom="0" percent="0" rank="0" text="" dxfId="767">
      <formula>0</formula>
    </cfRule>
    <cfRule type="cellIs" priority="303" operator="equal" aboveAverage="0" equalAverage="0" bottom="0" percent="0" rank="0" text="" dxfId="768">
      <formula>0</formula>
    </cfRule>
  </conditionalFormatting>
  <conditionalFormatting sqref="K194:K195 N194:N195 Q194:Q195 T194:T195 W194:W195 Z194:Z195 AC194:AC195 AF194:AF195 AI194:AI195">
    <cfRule type="cellIs" priority="304" operator="greaterThan" aboveAverage="0" equalAverage="0" bottom="0" percent="0" rank="0" text="" dxfId="769">
      <formula>0</formula>
    </cfRule>
  </conditionalFormatting>
  <conditionalFormatting sqref="L194:L195 O194:O195 R194:R195 U194:U195 X194:X195 AA194:AA195 AD194:AD195 AG194:AG195">
    <cfRule type="cellIs" priority="305" operator="equal" aboveAverage="0" equalAverage="0" bottom="0" percent="0" rank="0" text="" dxfId="770">
      <formula>0</formula>
    </cfRule>
    <cfRule type="cellIs" priority="306" operator="greaterThan" aboveAverage="0" equalAverage="0" bottom="0" percent="0" rank="0" text="" dxfId="771">
      <formula>0</formula>
    </cfRule>
  </conditionalFormatting>
  <conditionalFormatting sqref="M194:M195 P194:P195 S194:S195 V194:V195 Y194:Y195 AB194:AB195 AE194:AE195 AH194:AH195 AK194:AK195">
    <cfRule type="cellIs" priority="307" operator="equal" aboveAverage="0" equalAverage="0" bottom="0" percent="0" rank="0" text="" dxfId="772">
      <formula>0</formula>
    </cfRule>
    <cfRule type="cellIs" priority="308" operator="equal" aboveAverage="0" equalAverage="0" bottom="0" percent="0" rank="0" text="" dxfId="773">
      <formula>0</formula>
    </cfRule>
  </conditionalFormatting>
  <conditionalFormatting sqref="M196 P196 S196 V196 Y196 AB196 AE196 AH196 AK196">
    <cfRule type="cellIs" priority="309" operator="equal" aboveAverage="0" equalAverage="0" bottom="0" percent="0" rank="0" text="" dxfId="774">
      <formula>0</formula>
    </cfRule>
    <cfRule type="cellIs" priority="310" operator="equal" aboveAverage="0" equalAverage="0" bottom="0" percent="0" rank="0" text="" dxfId="775">
      <formula>0</formula>
    </cfRule>
  </conditionalFormatting>
  <conditionalFormatting sqref="M197 P197 S197 V197 Y197 AB197 AE197 AH197 AK197">
    <cfRule type="cellIs" priority="311" operator="equal" aboveAverage="0" equalAverage="0" bottom="0" percent="0" rank="0" text="" dxfId="776">
      <formula>0</formula>
    </cfRule>
    <cfRule type="cellIs" priority="312" operator="equal" aboveAverage="0" equalAverage="0" bottom="0" percent="0" rank="0" text="" dxfId="777">
      <formula>0</formula>
    </cfRule>
  </conditionalFormatting>
  <conditionalFormatting sqref="K199 N199 Q199 T199 W199 Z199 AC199 AF199 AI199">
    <cfRule type="cellIs" priority="313" operator="greaterThan" aboveAverage="0" equalAverage="0" bottom="0" percent="0" rank="0" text="" dxfId="778">
      <formula>0</formula>
    </cfRule>
  </conditionalFormatting>
  <conditionalFormatting sqref="L199 O199 R199 U199 X199 AA199 AD199 AG199">
    <cfRule type="cellIs" priority="314" operator="equal" aboveAverage="0" equalAverage="0" bottom="0" percent="0" rank="0" text="" dxfId="779">
      <formula>0</formula>
    </cfRule>
    <cfRule type="cellIs" priority="315" operator="greaterThan" aboveAverage="0" equalAverage="0" bottom="0" percent="0" rank="0" text="" dxfId="780">
      <formula>0</formula>
    </cfRule>
  </conditionalFormatting>
  <conditionalFormatting sqref="M199 P199 S199 V199 Y199 AB199 AE199 AH199 AK199">
    <cfRule type="cellIs" priority="316" operator="equal" aboveAverage="0" equalAverage="0" bottom="0" percent="0" rank="0" text="" dxfId="781">
      <formula>0</formula>
    </cfRule>
    <cfRule type="cellIs" priority="317" operator="equal" aboveAverage="0" equalAverage="0" bottom="0" percent="0" rank="0" text="" dxfId="782">
      <formula>0</formula>
    </cfRule>
  </conditionalFormatting>
  <conditionalFormatting sqref="K201 N201 Q201 T201 W201 Z201 AC201 AF201 AI201">
    <cfRule type="cellIs" priority="318" operator="greaterThan" aboveAverage="0" equalAverage="0" bottom="0" percent="0" rank="0" text="" dxfId="783">
      <formula>0</formula>
    </cfRule>
  </conditionalFormatting>
  <conditionalFormatting sqref="L201 O201 R201 U201 X201 AA201 AD201 AG201">
    <cfRule type="cellIs" priority="319" operator="equal" aboveAverage="0" equalAverage="0" bottom="0" percent="0" rank="0" text="" dxfId="784">
      <formula>0</formula>
    </cfRule>
    <cfRule type="cellIs" priority="320" operator="greaterThan" aboveAverage="0" equalAverage="0" bottom="0" percent="0" rank="0" text="" dxfId="785">
      <formula>0</formula>
    </cfRule>
  </conditionalFormatting>
  <conditionalFormatting sqref="M201 P201 S201 V201 Y201 AB201 AE201 AH201 AK201">
    <cfRule type="cellIs" priority="321" operator="equal" aboveAverage="0" equalAverage="0" bottom="0" percent="0" rank="0" text="" dxfId="786">
      <formula>0</formula>
    </cfRule>
    <cfRule type="cellIs" priority="322" operator="equal" aboveAverage="0" equalAverage="0" bottom="0" percent="0" rank="0" text="" dxfId="787">
      <formula>0</formula>
    </cfRule>
  </conditionalFormatting>
  <conditionalFormatting sqref="K202 N202 Q202 T202 W202 Z202 AC202 AF202 AI202">
    <cfRule type="cellIs" priority="323" operator="greaterThan" aboveAverage="0" equalAverage="0" bottom="0" percent="0" rank="0" text="" dxfId="788">
      <formula>0</formula>
    </cfRule>
  </conditionalFormatting>
  <conditionalFormatting sqref="L202 O202 R202 U202 X202 AA202 AD202 AG202">
    <cfRule type="cellIs" priority="324" operator="equal" aboveAverage="0" equalAverage="0" bottom="0" percent="0" rank="0" text="" dxfId="789">
      <formula>0</formula>
    </cfRule>
    <cfRule type="cellIs" priority="325" operator="greaterThan" aboveAverage="0" equalAverage="0" bottom="0" percent="0" rank="0" text="" dxfId="790">
      <formula>0</formula>
    </cfRule>
  </conditionalFormatting>
  <conditionalFormatting sqref="M202 P202 S202 V202 Y202 AB202 AE202 AH202 AK202">
    <cfRule type="cellIs" priority="326" operator="equal" aboveAverage="0" equalAverage="0" bottom="0" percent="0" rank="0" text="" dxfId="791">
      <formula>0</formula>
    </cfRule>
    <cfRule type="cellIs" priority="327" operator="equal" aboveAverage="0" equalAverage="0" bottom="0" percent="0" rank="0" text="" dxfId="792">
      <formula>0</formula>
    </cfRule>
  </conditionalFormatting>
  <conditionalFormatting sqref="M203 P203 S203 V203 Y203 AB203 AE203 AH203 AK203">
    <cfRule type="cellIs" priority="328" operator="equal" aboveAverage="0" equalAverage="0" bottom="0" percent="0" rank="0" text="" dxfId="793">
      <formula>0</formula>
    </cfRule>
    <cfRule type="cellIs" priority="329" operator="equal" aboveAverage="0" equalAverage="0" bottom="0" percent="0" rank="0" text="" dxfId="794">
      <formula>0</formula>
    </cfRule>
  </conditionalFormatting>
  <conditionalFormatting sqref="K225:K232 N225:N232 Q225:Q232 T225:T232 W225:W232 Z225:Z232 AC225:AC232 AF225:AF232 AI225:AI232 K235:K237 N235:N237 Q235:Q237 T235:T237 W235:W237 Z235:Z237 AC235:AC237 AF235:AF237 AI235:AI237">
    <cfRule type="cellIs" priority="330" operator="greaterThan" aboveAverage="0" equalAverage="0" bottom="0" percent="0" rank="0" text="" dxfId="795">
      <formula>0</formula>
    </cfRule>
  </conditionalFormatting>
  <conditionalFormatting sqref="K221 N221 Q221 T221 W221 Z221 AC221 AF221 AI221">
    <cfRule type="cellIs" priority="331" operator="greaterThan" aboveAverage="0" equalAverage="0" bottom="0" percent="0" rank="0" text="" dxfId="796">
      <formula>0</formula>
    </cfRule>
  </conditionalFormatting>
  <conditionalFormatting sqref="K222:K224 N222:N224 Q222:Q224 T222:T224 W222:W224 Z222:Z224 AC222:AC224 AF222:AF224 AI222:AI224">
    <cfRule type="cellIs" priority="332" operator="greaterThan" aboveAverage="0" equalAverage="0" bottom="0" percent="0" rank="0" text="" dxfId="797">
      <formula>0</formula>
    </cfRule>
  </conditionalFormatting>
  <conditionalFormatting sqref="L221:L232 O221:O232 R221:R232 U221:U232 X221:X232 AA221:AA232 AD221:AD232 AG221:AG232 L235:L237 O235:O237 R235:R237 U235:U237 X235:X237 AA235:AA237 AD235:AD237 AG235:AG237">
    <cfRule type="cellIs" priority="333" operator="equal" aboveAverage="0" equalAverage="0" bottom="0" percent="0" rank="0" text="" dxfId="798">
      <formula>0</formula>
    </cfRule>
    <cfRule type="cellIs" priority="334" operator="greaterThan" aboveAverage="0" equalAverage="0" bottom="0" percent="0" rank="0" text="" dxfId="799">
      <formula>0</formula>
    </cfRule>
  </conditionalFormatting>
  <conditionalFormatting sqref="M221:M232 P221:P232 S221:S232 V221:V232 Y221:Y232 AB221:AB232 AE221:AE232 AH221:AH232 AK221:AK232 M235:M237 P235:P237 S235:S237 V235:V237 Y235:Y237 AB235:AB237 AE235:AE237 AH235:AH237 AK235:AK237">
    <cfRule type="cellIs" priority="335" operator="equal" aboveAverage="0" equalAverage="0" bottom="0" percent="0" rank="0" text="" dxfId="800">
      <formula>0</formula>
    </cfRule>
    <cfRule type="cellIs" priority="336" operator="equal" aboveAverage="0" equalAverage="0" bottom="0" percent="0" rank="0" text="" dxfId="801">
      <formula>0</formula>
    </cfRule>
  </conditionalFormatting>
  <conditionalFormatting sqref="M220 P220 S220 V220 Y220 AB220 AE220 AH220 AK220">
    <cfRule type="cellIs" priority="337" operator="equal" aboveAverage="0" equalAverage="0" bottom="0" percent="0" rank="0" text="" dxfId="802">
      <formula>0</formula>
    </cfRule>
    <cfRule type="cellIs" priority="338" operator="equal" aboveAverage="0" equalAverage="0" bottom="0" percent="0" rank="0" text="" dxfId="803">
      <formula>0</formula>
    </cfRule>
  </conditionalFormatting>
  <conditionalFormatting sqref="M233 P233 S233 V233 Y233 AB233 AE233 AH233 AK233">
    <cfRule type="cellIs" priority="339" operator="equal" aboveAverage="0" equalAverage="0" bottom="0" percent="0" rank="0" text="" dxfId="804">
      <formula>0</formula>
    </cfRule>
    <cfRule type="cellIs" priority="340" operator="equal" aboveAverage="0" equalAverage="0" bottom="0" percent="0" rank="0" text="" dxfId="805">
      <formula>0</formula>
    </cfRule>
  </conditionalFormatting>
  <conditionalFormatting sqref="L234 O234 R234 U234 X234 AA234 AD234 AG234">
    <cfRule type="cellIs" priority="341" operator="equal" aboveAverage="0" equalAverage="0" bottom="0" percent="0" rank="0" text="" dxfId="806">
      <formula>0</formula>
    </cfRule>
    <cfRule type="cellIs" priority="342" operator="greaterThan" aboveAverage="0" equalAverage="0" bottom="0" percent="0" rank="0" text="" dxfId="807">
      <formula>0</formula>
    </cfRule>
  </conditionalFormatting>
  <conditionalFormatting sqref="M234 P234 S234 V234 Y234 AB234 AE234 AH234 AK234">
    <cfRule type="cellIs" priority="343" operator="equal" aboveAverage="0" equalAverage="0" bottom="0" percent="0" rank="0" text="" dxfId="808">
      <formula>0</formula>
    </cfRule>
    <cfRule type="cellIs" priority="344" operator="equal" aboveAverage="0" equalAverage="0" bottom="0" percent="0" rank="0" text="" dxfId="809">
      <formula>0</formula>
    </cfRule>
  </conditionalFormatting>
  <conditionalFormatting sqref="K238:K247 N238:N247 Q238:Q247 T238:T247 W238:W247 Z238:Z247 AC238:AC247 AF238:AF247 AI238:AI247">
    <cfRule type="cellIs" priority="345" operator="greaterThan" aboveAverage="0" equalAverage="0" bottom="0" percent="0" rank="0" text="" dxfId="810">
      <formula>0</formula>
    </cfRule>
  </conditionalFormatting>
  <conditionalFormatting sqref="L238:L247 O238:O247 R238:R247 U238:U247 X238:X247 AA238:AA247 AD238:AD247 AG238:AG247">
    <cfRule type="cellIs" priority="346" operator="equal" aboveAverage="0" equalAverage="0" bottom="0" percent="0" rank="0" text="" dxfId="811">
      <formula>0</formula>
    </cfRule>
    <cfRule type="cellIs" priority="347" operator="greaterThan" aboveAverage="0" equalAverage="0" bottom="0" percent="0" rank="0" text="" dxfId="812">
      <formula>0</formula>
    </cfRule>
  </conditionalFormatting>
  <conditionalFormatting sqref="M238:M247 P238:P247 S238:S247 V238:V247 Y238:Y247 AB238:AB247 AE238:AE247 AH238:AH247 AK238:AK247">
    <cfRule type="cellIs" priority="348" operator="equal" aboveAverage="0" equalAverage="0" bottom="0" percent="0" rank="0" text="" dxfId="813">
      <formula>0</formula>
    </cfRule>
    <cfRule type="cellIs" priority="349" operator="equal" aboveAverage="0" equalAverage="0" bottom="0" percent="0" rank="0" text="" dxfId="814">
      <formula>0</formula>
    </cfRule>
  </conditionalFormatting>
  <conditionalFormatting sqref="K248 N248 Q248 T248 W248 Z248 AC248 AF248 AI248">
    <cfRule type="cellIs" priority="350" operator="greaterThan" aboveAverage="0" equalAverage="0" bottom="0" percent="0" rank="0" text="" dxfId="815">
      <formula>0</formula>
    </cfRule>
  </conditionalFormatting>
  <conditionalFormatting sqref="L248 O248 R248 U248 X248 AA248 AD248 AG248">
    <cfRule type="cellIs" priority="351" operator="equal" aboveAverage="0" equalAverage="0" bottom="0" percent="0" rank="0" text="" dxfId="816">
      <formula>0</formula>
    </cfRule>
    <cfRule type="cellIs" priority="352" operator="greaterThan" aboveAverage="0" equalAverage="0" bottom="0" percent="0" rank="0" text="" dxfId="817">
      <formula>0</formula>
    </cfRule>
  </conditionalFormatting>
  <conditionalFormatting sqref="M248 P248 S248 V248 Y248 AB248 AE248 AH248 AK248">
    <cfRule type="cellIs" priority="353" operator="equal" aboveAverage="0" equalAverage="0" bottom="0" percent="0" rank="0" text="" dxfId="818">
      <formula>0</formula>
    </cfRule>
    <cfRule type="cellIs" priority="354" operator="equal" aboveAverage="0" equalAverage="0" bottom="0" percent="0" rank="0" text="" dxfId="819">
      <formula>0</formula>
    </cfRule>
  </conditionalFormatting>
  <conditionalFormatting sqref="L249 O249 R249 U249 X249 AA249 AD249 AG249">
    <cfRule type="cellIs" priority="355" operator="equal" aboveAverage="0" equalAverage="0" bottom="0" percent="0" rank="0" text="" dxfId="820">
      <formula>0</formula>
    </cfRule>
    <cfRule type="cellIs" priority="356" operator="greaterThan" aboveAverage="0" equalAverage="0" bottom="0" percent="0" rank="0" text="" dxfId="821">
      <formula>0</formula>
    </cfRule>
  </conditionalFormatting>
  <conditionalFormatting sqref="M249 P249 S249 V249 Y249 AB249 AE249 AH249 AK249">
    <cfRule type="cellIs" priority="357" operator="equal" aboveAverage="0" equalAverage="0" bottom="0" percent="0" rank="0" text="" dxfId="822">
      <formula>0</formula>
    </cfRule>
    <cfRule type="cellIs" priority="358" operator="equal" aboveAverage="0" equalAverage="0" bottom="0" percent="0" rank="0" text="" dxfId="823">
      <formula>0</formula>
    </cfRule>
  </conditionalFormatting>
  <conditionalFormatting sqref="K250:K253 N250:N253 Q250:Q253 T250:T253 W250:W253 Z250:Z253 AC250:AC253 AF250:AF253 AI250:AI253">
    <cfRule type="cellIs" priority="359" operator="greaterThan" aboveAverage="0" equalAverage="0" bottom="0" percent="0" rank="0" text="" dxfId="824">
      <formula>0</formula>
    </cfRule>
  </conditionalFormatting>
  <conditionalFormatting sqref="L250:L252 O250:O252 R250:R252 U250:U252 X250:X252 AA250:AA252 AD250:AD252 AG250:AG252">
    <cfRule type="cellIs" priority="360" operator="equal" aboveAverage="0" equalAverage="0" bottom="0" percent="0" rank="0" text="" dxfId="825">
      <formula>0</formula>
    </cfRule>
    <cfRule type="cellIs" priority="361" operator="greaterThan" aboveAverage="0" equalAverage="0" bottom="0" percent="0" rank="0" text="" dxfId="826">
      <formula>0</formula>
    </cfRule>
  </conditionalFormatting>
  <conditionalFormatting sqref="M250:M252 P250:P252 S250:S252 V250:V252 Y250:Y252 AB250:AB252 AE250:AE252 AH250:AH252 AK250:AK252">
    <cfRule type="cellIs" priority="362" operator="equal" aboveAverage="0" equalAverage="0" bottom="0" percent="0" rank="0" text="" dxfId="827">
      <formula>0</formula>
    </cfRule>
    <cfRule type="cellIs" priority="363" operator="equal" aboveAverage="0" equalAverage="0" bottom="0" percent="0" rank="0" text="" dxfId="828">
      <formula>0</formula>
    </cfRule>
  </conditionalFormatting>
  <conditionalFormatting sqref="K254:K255 N254:N255 Q254:Q255 T254:T255 W254:W255 Z254:Z255 AC254:AC255 AF254:AF255 AI254:AI255">
    <cfRule type="cellIs" priority="364" operator="greaterThan" aboveAverage="0" equalAverage="0" bottom="0" percent="0" rank="0" text="" dxfId="829">
      <formula>0</formula>
    </cfRule>
  </conditionalFormatting>
  <conditionalFormatting sqref="L253:L255 O253:O255 R253:R255 U253:U255 X253:X255 AA253:AA255 AD253:AD255 AG253:AG255">
    <cfRule type="cellIs" priority="365" operator="equal" aboveAverage="0" equalAverage="0" bottom="0" percent="0" rank="0" text="" dxfId="830">
      <formula>0</formula>
    </cfRule>
    <cfRule type="cellIs" priority="366" operator="greaterThan" aboveAverage="0" equalAverage="0" bottom="0" percent="0" rank="0" text="" dxfId="831">
      <formula>0</formula>
    </cfRule>
  </conditionalFormatting>
  <conditionalFormatting sqref="M253:M255 P253:P255 S253:S255 V253:V255 Y253:Y255 AB253:AB255 AE253:AE255 AH253:AH255 AK253:AK255">
    <cfRule type="cellIs" priority="367" operator="equal" aboveAverage="0" equalAverage="0" bottom="0" percent="0" rank="0" text="" dxfId="832">
      <formula>0</formula>
    </cfRule>
    <cfRule type="cellIs" priority="368" operator="equal" aboveAverage="0" equalAverage="0" bottom="0" percent="0" rank="0" text="" dxfId="833">
      <formula>0</formula>
    </cfRule>
  </conditionalFormatting>
  <conditionalFormatting sqref="L256:L264 O256:O264 R256:R264 U256:U264 X256:X264 AA256:AA264 AD256:AD264 AG256:AG264">
    <cfRule type="cellIs" priority="369" operator="equal" aboveAverage="0" equalAverage="0" bottom="0" percent="0" rank="0" text="" dxfId="834">
      <formula>0</formula>
    </cfRule>
    <cfRule type="cellIs" priority="370" operator="greaterThan" aboveAverage="0" equalAverage="0" bottom="0" percent="0" rank="0" text="" dxfId="835">
      <formula>0</formula>
    </cfRule>
  </conditionalFormatting>
  <conditionalFormatting sqref="M256:M264 P256:P264 S256:S264 V256:V264 Y256:Y264 AB256:AB264 AE256:AE264 AH256:AH264 AK256:AK264">
    <cfRule type="cellIs" priority="371" operator="equal" aboveAverage="0" equalAverage="0" bottom="0" percent="0" rank="0" text="" dxfId="836">
      <formula>0</formula>
    </cfRule>
    <cfRule type="cellIs" priority="372" operator="equal" aboveAverage="0" equalAverage="0" bottom="0" percent="0" rank="0" text="" dxfId="837">
      <formula>0</formula>
    </cfRule>
  </conditionalFormatting>
  <conditionalFormatting sqref="L265 O265 R265 U265 X265 AA265 AD265 AG265">
    <cfRule type="cellIs" priority="373" operator="equal" aboveAverage="0" equalAverage="0" bottom="0" percent="0" rank="0" text="" dxfId="838">
      <formula>0</formula>
    </cfRule>
    <cfRule type="cellIs" priority="374" operator="greaterThan" aboveAverage="0" equalAverage="0" bottom="0" percent="0" rank="0" text="" dxfId="839">
      <formula>0</formula>
    </cfRule>
  </conditionalFormatting>
  <conditionalFormatting sqref="M265 P265 S265 V265 Y265 AB265 AE265 AH265 AK265">
    <cfRule type="cellIs" priority="375" operator="equal" aboveAverage="0" equalAverage="0" bottom="0" percent="0" rank="0" text="" dxfId="840">
      <formula>0</formula>
    </cfRule>
    <cfRule type="cellIs" priority="376" operator="equal" aboveAverage="0" equalAverage="0" bottom="0" percent="0" rank="0" text="" dxfId="841">
      <formula>0</formula>
    </cfRule>
  </conditionalFormatting>
  <conditionalFormatting sqref="K266:K268 N266:N268 Q266:Q268 T266:T268 W266:W268 Z266:Z268 AC266:AC268 AF266:AF268 AI266:AI268">
    <cfRule type="cellIs" priority="377" operator="greaterThan" aboveAverage="0" equalAverage="0" bottom="0" percent="0" rank="0" text="" dxfId="842">
      <formula>0</formula>
    </cfRule>
  </conditionalFormatting>
  <conditionalFormatting sqref="L266:L268 O266:O268 R266:R268 U266:U268 X266:X268 AA266:AA268 AD266:AD268 AG266:AG268">
    <cfRule type="cellIs" priority="378" operator="equal" aboveAverage="0" equalAverage="0" bottom="0" percent="0" rank="0" text="" dxfId="843">
      <formula>0</formula>
    </cfRule>
    <cfRule type="cellIs" priority="379" operator="greaterThan" aboveAverage="0" equalAverage="0" bottom="0" percent="0" rank="0" text="" dxfId="844">
      <formula>0</formula>
    </cfRule>
  </conditionalFormatting>
  <conditionalFormatting sqref="M266:M268 P266:P268 S266:S268 V266:V268 Y266:Y268 AB266:AB268 AE266:AE268 AH266:AH268 AK266:AK268">
    <cfRule type="cellIs" priority="380" operator="equal" aboveAverage="0" equalAverage="0" bottom="0" percent="0" rank="0" text="" dxfId="845">
      <formula>0</formula>
    </cfRule>
    <cfRule type="cellIs" priority="381" operator="equal" aboveAverage="0" equalAverage="0" bottom="0" percent="0" rank="0" text="" dxfId="846">
      <formula>0</formula>
    </cfRule>
  </conditionalFormatting>
  <conditionalFormatting sqref="K269 N269 Q269 T269 W269 Z269 AC269 AF269 AI269">
    <cfRule type="cellIs" priority="382" operator="greaterThan" aboveAverage="0" equalAverage="0" bottom="0" percent="0" rank="0" text="" dxfId="847">
      <formula>0</formula>
    </cfRule>
  </conditionalFormatting>
  <conditionalFormatting sqref="L269 O269 R269 U269 X269 AA269 AD269 AG269">
    <cfRule type="cellIs" priority="383" operator="equal" aboveAverage="0" equalAverage="0" bottom="0" percent="0" rank="0" text="" dxfId="848">
      <formula>0</formula>
    </cfRule>
    <cfRule type="cellIs" priority="384" operator="greaterThan" aboveAverage="0" equalAverage="0" bottom="0" percent="0" rank="0" text="" dxfId="849">
      <formula>0</formula>
    </cfRule>
  </conditionalFormatting>
  <conditionalFormatting sqref="M269 P269 S269 V269 Y269 AB269 AE269 AH269 AK269">
    <cfRule type="cellIs" priority="385" operator="equal" aboveAverage="0" equalAverage="0" bottom="0" percent="0" rank="0" text="" dxfId="850">
      <formula>0</formula>
    </cfRule>
    <cfRule type="cellIs" priority="386" operator="equal" aboveAverage="0" equalAverage="0" bottom="0" percent="0" rank="0" text="" dxfId="851">
      <formula>0</formula>
    </cfRule>
  </conditionalFormatting>
  <conditionalFormatting sqref="K270:K277 N270:N277 Q270:Q277 T270:T277 W270:W277 Z270:Z277 AC270:AC277 AF270:AF277 AI270:AI277">
    <cfRule type="cellIs" priority="387" operator="greaterThan" aboveAverage="0" equalAverage="0" bottom="0" percent="0" rank="0" text="" dxfId="852">
      <formula>0</formula>
    </cfRule>
  </conditionalFormatting>
  <conditionalFormatting sqref="L270:L277 O270:O277 R270:R277 U270:U277 X270:X277 AA270:AA277 AD270:AD277 AG270:AG277">
    <cfRule type="cellIs" priority="388" operator="equal" aboveAverage="0" equalAverage="0" bottom="0" percent="0" rank="0" text="" dxfId="853">
      <formula>0</formula>
    </cfRule>
    <cfRule type="cellIs" priority="389" operator="greaterThan" aboveAverage="0" equalAverage="0" bottom="0" percent="0" rank="0" text="" dxfId="854">
      <formula>0</formula>
    </cfRule>
  </conditionalFormatting>
  <conditionalFormatting sqref="M270:M277 P270:P277 S270:S277 V270:V277 Y270:Y277 AB270:AB277 AE270:AE277 AH270:AH277 AK270:AK277">
    <cfRule type="cellIs" priority="390" operator="equal" aboveAverage="0" equalAverage="0" bottom="0" percent="0" rank="0" text="" dxfId="855">
      <formula>0</formula>
    </cfRule>
    <cfRule type="cellIs" priority="391" operator="equal" aboveAverage="0" equalAverage="0" bottom="0" percent="0" rank="0" text="" dxfId="856">
      <formula>0</formula>
    </cfRule>
  </conditionalFormatting>
  <conditionalFormatting sqref="M278 P278 S278 V278 Y278 AB278 AE278 AH278 AK278">
    <cfRule type="cellIs" priority="392" operator="equal" aboveAverage="0" equalAverage="0" bottom="0" percent="0" rank="0" text="" dxfId="857">
      <formula>0</formula>
    </cfRule>
    <cfRule type="cellIs" priority="393" operator="equal" aboveAverage="0" equalAverage="0" bottom="0" percent="0" rank="0" text="" dxfId="858">
      <formula>0</formula>
    </cfRule>
  </conditionalFormatting>
  <conditionalFormatting sqref="L279 O279 R279 U279 X279 AA279 AD279 AG279">
    <cfRule type="cellIs" priority="394" operator="equal" aboveAverage="0" equalAverage="0" bottom="0" percent="0" rank="0" text="" dxfId="859">
      <formula>0</formula>
    </cfRule>
    <cfRule type="cellIs" priority="395" operator="greaterThan" aboveAverage="0" equalAverage="0" bottom="0" percent="0" rank="0" text="" dxfId="860">
      <formula>0</formula>
    </cfRule>
  </conditionalFormatting>
  <conditionalFormatting sqref="M279 P279 S279 V279 Y279 AB279 AE279 AH279 AK279">
    <cfRule type="cellIs" priority="396" operator="equal" aboveAverage="0" equalAverage="0" bottom="0" percent="0" rank="0" text="" dxfId="861">
      <formula>0</formula>
    </cfRule>
    <cfRule type="cellIs" priority="397" operator="equal" aboveAverage="0" equalAverage="0" bottom="0" percent="0" rank="0" text="" dxfId="862">
      <formula>0</formula>
    </cfRule>
  </conditionalFormatting>
  <conditionalFormatting sqref="K280:K282 N280:N282 Q280:Q282 T280:T282 W280:W282 Z280:Z282 AC280:AC282 AF280:AF282 AI280:AI282">
    <cfRule type="cellIs" priority="398" operator="greaterThan" aboveAverage="0" equalAverage="0" bottom="0" percent="0" rank="0" text="" dxfId="863">
      <formula>0</formula>
    </cfRule>
  </conditionalFormatting>
  <conditionalFormatting sqref="L280:L282 O280:O282 R280:R282 U280:U282 X280:X282 AA280:AA282 AD280:AD282 AG280:AG282">
    <cfRule type="cellIs" priority="399" operator="equal" aboveAverage="0" equalAverage="0" bottom="0" percent="0" rank="0" text="" dxfId="864">
      <formula>0</formula>
    </cfRule>
    <cfRule type="cellIs" priority="400" operator="greaterThan" aboveAverage="0" equalAverage="0" bottom="0" percent="0" rank="0" text="" dxfId="865">
      <formula>0</formula>
    </cfRule>
  </conditionalFormatting>
  <conditionalFormatting sqref="M280:M282 P280:P282 S280:S282 V280:V282 Y280:Y282 AB280:AB282 AE280:AE282 AH280:AH282 AK280:AK282">
    <cfRule type="cellIs" priority="401" operator="equal" aboveAverage="0" equalAverage="0" bottom="0" percent="0" rank="0" text="" dxfId="866">
      <formula>0</formula>
    </cfRule>
    <cfRule type="cellIs" priority="402" operator="equal" aboveAverage="0" equalAverage="0" bottom="0" percent="0" rank="0" text="" dxfId="867">
      <formula>0</formula>
    </cfRule>
  </conditionalFormatting>
  <conditionalFormatting sqref="L283 O283 R283 U283 X283 AA283 AD283 AG283">
    <cfRule type="cellIs" priority="403" operator="equal" aboveAverage="0" equalAverage="0" bottom="0" percent="0" rank="0" text="" dxfId="868">
      <formula>0</formula>
    </cfRule>
    <cfRule type="cellIs" priority="404" operator="greaterThan" aboveAverage="0" equalAverage="0" bottom="0" percent="0" rank="0" text="" dxfId="869">
      <formula>0</formula>
    </cfRule>
  </conditionalFormatting>
  <conditionalFormatting sqref="M283 P283 S283 V283 Y283 AB283 AE283 AH283 AK283">
    <cfRule type="cellIs" priority="405" operator="equal" aboveAverage="0" equalAverage="0" bottom="0" percent="0" rank="0" text="" dxfId="870">
      <formula>0</formula>
    </cfRule>
    <cfRule type="cellIs" priority="406" operator="equal" aboveAverage="0" equalAverage="0" bottom="0" percent="0" rank="0" text="" dxfId="871">
      <formula>0</formula>
    </cfRule>
  </conditionalFormatting>
  <conditionalFormatting sqref="K284:K285 N284:N285 Q284:Q285 T284:T285 W284:W285 Z284:Z285 AC284:AC285 AF284:AF285 AI284:AI285">
    <cfRule type="cellIs" priority="407" operator="greaterThan" aboveAverage="0" equalAverage="0" bottom="0" percent="0" rank="0" text="" dxfId="872">
      <formula>0</formula>
    </cfRule>
  </conditionalFormatting>
  <conditionalFormatting sqref="L284:L285 O284:O285 R284:R285 U284:U285 X284:X285 AA284:AA285 AD284:AD285 AG284:AG285">
    <cfRule type="cellIs" priority="408" operator="equal" aboveAverage="0" equalAverage="0" bottom="0" percent="0" rank="0" text="" dxfId="873">
      <formula>0</formula>
    </cfRule>
    <cfRule type="cellIs" priority="409" operator="greaterThan" aboveAverage="0" equalAverage="0" bottom="0" percent="0" rank="0" text="" dxfId="874">
      <formula>0</formula>
    </cfRule>
  </conditionalFormatting>
  <conditionalFormatting sqref="M284:M285 P284:P285 S284:S285 V284:V285 Y284:Y285 AB284:AB285 AE284:AE285 AH284:AH285 AK284:AK285">
    <cfRule type="cellIs" priority="410" operator="equal" aboveAverage="0" equalAverage="0" bottom="0" percent="0" rank="0" text="" dxfId="875">
      <formula>0</formula>
    </cfRule>
    <cfRule type="cellIs" priority="411" operator="equal" aboveAverage="0" equalAverage="0" bottom="0" percent="0" rank="0" text="" dxfId="876">
      <formula>0</formula>
    </cfRule>
  </conditionalFormatting>
  <conditionalFormatting sqref="L286 O286 R286 U286 X286 AA286 AD286 AG286">
    <cfRule type="cellIs" priority="412" operator="equal" aboveAverage="0" equalAverage="0" bottom="0" percent="0" rank="0" text="" dxfId="877">
      <formula>0</formula>
    </cfRule>
    <cfRule type="cellIs" priority="413" operator="greaterThan" aboveAverage="0" equalAverage="0" bottom="0" percent="0" rank="0" text="" dxfId="878">
      <formula>0</formula>
    </cfRule>
  </conditionalFormatting>
  <conditionalFormatting sqref="M286 P286 S286 V286 Y286 AB286 AE286 AH286 AK286">
    <cfRule type="cellIs" priority="414" operator="equal" aboveAverage="0" equalAverage="0" bottom="0" percent="0" rank="0" text="" dxfId="879">
      <formula>0</formula>
    </cfRule>
    <cfRule type="cellIs" priority="415" operator="equal" aboveAverage="0" equalAverage="0" bottom="0" percent="0" rank="0" text="" dxfId="880">
      <formula>0</formula>
    </cfRule>
  </conditionalFormatting>
  <conditionalFormatting sqref="K287 N287 Q287 T287 W287 Z287 AC287 AF287 AI287">
    <cfRule type="cellIs" priority="416" operator="greaterThan" aboveAverage="0" equalAverage="0" bottom="0" percent="0" rank="0" text="" dxfId="881">
      <formula>0</formula>
    </cfRule>
  </conditionalFormatting>
  <conditionalFormatting sqref="L287 O287 R287 U287 X287 AA287 AD287 AG287">
    <cfRule type="cellIs" priority="417" operator="equal" aboveAverage="0" equalAverage="0" bottom="0" percent="0" rank="0" text="" dxfId="882">
      <formula>0</formula>
    </cfRule>
    <cfRule type="cellIs" priority="418" operator="greaterThan" aboveAverage="0" equalAverage="0" bottom="0" percent="0" rank="0" text="" dxfId="883">
      <formula>0</formula>
    </cfRule>
  </conditionalFormatting>
  <conditionalFormatting sqref="M287 P287 S287 V287 Y287 AB287 AE287 AH287 AK287">
    <cfRule type="cellIs" priority="419" operator="equal" aboveAverage="0" equalAverage="0" bottom="0" percent="0" rank="0" text="" dxfId="884">
      <formula>0</formula>
    </cfRule>
    <cfRule type="cellIs" priority="420" operator="equal" aboveAverage="0" equalAverage="0" bottom="0" percent="0" rank="0" text="" dxfId="885">
      <formula>0</formula>
    </cfRule>
  </conditionalFormatting>
  <conditionalFormatting sqref="L288 O288 R288 U288 X288 AA288 AD288 AG288">
    <cfRule type="cellIs" priority="421" operator="equal" aboveAverage="0" equalAverage="0" bottom="0" percent="0" rank="0" text="" dxfId="886">
      <formula>0</formula>
    </cfRule>
    <cfRule type="cellIs" priority="422" operator="greaterThan" aboveAverage="0" equalAverage="0" bottom="0" percent="0" rank="0" text="" dxfId="887">
      <formula>0</formula>
    </cfRule>
  </conditionalFormatting>
  <conditionalFormatting sqref="M288 P288 S288 V288 Y288 AB288 AE288 AH288 AK288">
    <cfRule type="cellIs" priority="423" operator="equal" aboveAverage="0" equalAverage="0" bottom="0" percent="0" rank="0" text="" dxfId="888">
      <formula>0</formula>
    </cfRule>
    <cfRule type="cellIs" priority="424" operator="equal" aboveAverage="0" equalAverage="0" bottom="0" percent="0" rank="0" text="" dxfId="889">
      <formula>0</formula>
    </cfRule>
  </conditionalFormatting>
  <conditionalFormatting sqref="K289:K290 N289:N290 Q289:Q290 T289:T290 W289:W290 Z289:Z290 AC289:AC290 AF289:AF290 AI289:AI290">
    <cfRule type="cellIs" priority="425" operator="greaterThan" aboveAverage="0" equalAverage="0" bottom="0" percent="0" rank="0" text="" dxfId="890">
      <formula>0</formula>
    </cfRule>
  </conditionalFormatting>
  <conditionalFormatting sqref="L289:L290 O289:O290 R289:R290 U289:U290 X289:X290 AA289:AA290 AD289:AD290 AG289:AG290">
    <cfRule type="cellIs" priority="426" operator="equal" aboveAverage="0" equalAverage="0" bottom="0" percent="0" rank="0" text="" dxfId="891">
      <formula>0</formula>
    </cfRule>
    <cfRule type="cellIs" priority="427" operator="greaterThan" aboveAverage="0" equalAverage="0" bottom="0" percent="0" rank="0" text="" dxfId="892">
      <formula>0</formula>
    </cfRule>
  </conditionalFormatting>
  <conditionalFormatting sqref="M289:M290 P289:P290 S289:S290 V289:V290 Y289:Y290 AB289:AB290 AE289:AE290 AH289:AH290 AK289:AK290">
    <cfRule type="cellIs" priority="428" operator="equal" aboveAverage="0" equalAverage="0" bottom="0" percent="0" rank="0" text="" dxfId="893">
      <formula>0</formula>
    </cfRule>
    <cfRule type="cellIs" priority="429" operator="equal" aboveAverage="0" equalAverage="0" bottom="0" percent="0" rank="0" text="" dxfId="894">
      <formula>0</formula>
    </cfRule>
  </conditionalFormatting>
  <conditionalFormatting sqref="M291 P291 S291 V291 Y291 AB291 AE291 AH291 AK291">
    <cfRule type="cellIs" priority="430" operator="equal" aboveAverage="0" equalAverage="0" bottom="0" percent="0" rank="0" text="" dxfId="895">
      <formula>0</formula>
    </cfRule>
    <cfRule type="cellIs" priority="431" operator="equal" aboveAverage="0" equalAverage="0" bottom="0" percent="0" rank="0" text="" dxfId="896">
      <formula>0</formula>
    </cfRule>
  </conditionalFormatting>
  <conditionalFormatting sqref="K16:K294 N16:N294 Q16:Q294 T16:T294 W16:W294 Z16:Z294 AC16:AC294 AF16:AF294 AI16:AI294">
    <cfRule type="cellIs" priority="432" operator="greaterThan" aboveAverage="0" equalAverage="0" bottom="0" percent="0" rank="0" text="" dxfId="897">
      <formula>0</formula>
    </cfRule>
  </conditionalFormatting>
  <conditionalFormatting sqref="L16:L294 O16:O294 R16:R294 U16:U294 X16:X294 AA16:AA294 AD16:AD294 AG16:AG294">
    <cfRule type="cellIs" priority="433" operator="greaterThan" aboveAverage="0" equalAverage="0" bottom="0" percent="0" rank="0" text="" dxfId="898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434" operator="greaterThan" aboveAverage="0" equalAverage="0" bottom="0" percent="0" rank="0" text="" dxfId="899">
      <formula>0</formula>
    </cfRule>
  </conditionalFormatting>
  <conditionalFormatting sqref="AL76">
    <cfRule type="cellIs" priority="435" operator="greaterThan" aboveAverage="0" equalAverage="0" bottom="0" percent="0" rank="0" text="" dxfId="900">
      <formula>0</formula>
    </cfRule>
  </conditionalFormatting>
  <conditionalFormatting sqref="AL93">
    <cfRule type="cellIs" priority="436" operator="greaterThan" aboveAverage="0" equalAverage="0" bottom="0" percent="0" rank="0" text="" dxfId="901">
      <formula>0</formula>
    </cfRule>
  </conditionalFormatting>
  <conditionalFormatting sqref="AL51">
    <cfRule type="cellIs" priority="437" operator="greaterThan" aboveAverage="0" equalAverage="0" bottom="0" percent="0" rank="0" text="" dxfId="902">
      <formula>0</formula>
    </cfRule>
  </conditionalFormatting>
  <conditionalFormatting sqref="AL49">
    <cfRule type="cellIs" priority="438" operator="greaterThan" aboveAverage="0" equalAverage="0" bottom="0" percent="0" rank="0" text="" dxfId="903">
      <formula>0</formula>
    </cfRule>
  </conditionalFormatting>
  <conditionalFormatting sqref="AL50">
    <cfRule type="cellIs" priority="439" operator="greaterThan" aboveAverage="0" equalAverage="0" bottom="0" percent="0" rank="0" text="" dxfId="904">
      <formula>0</formula>
    </cfRule>
  </conditionalFormatting>
  <conditionalFormatting sqref="AL94">
    <cfRule type="cellIs" priority="440" operator="greaterThan" aboveAverage="0" equalAverage="0" bottom="0" percent="0" rank="0" text="" dxfId="905">
      <formula>0</formula>
    </cfRule>
  </conditionalFormatting>
  <conditionalFormatting sqref="AL96">
    <cfRule type="cellIs" priority="441" operator="greaterThan" aboveAverage="0" equalAverage="0" bottom="0" percent="0" rank="0" text="" dxfId="906">
      <formula>0</formula>
    </cfRule>
  </conditionalFormatting>
  <conditionalFormatting sqref="AL95">
    <cfRule type="cellIs" priority="442" operator="greaterThan" aboveAverage="0" equalAverage="0" bottom="0" percent="0" rank="0" text="" dxfId="907">
      <formula>0</formula>
    </cfRule>
  </conditionalFormatting>
  <conditionalFormatting sqref="AL26">
    <cfRule type="cellIs" priority="443" operator="greaterThan" aboveAverage="0" equalAverage="0" bottom="0" percent="0" rank="0" text="" dxfId="908">
      <formula>0</formula>
    </cfRule>
  </conditionalFormatting>
  <conditionalFormatting sqref="AL102:AL104 AL106 AL123:AL124 AL117 AL119:AL121">
    <cfRule type="cellIs" priority="444" operator="greaterThan" aboveAverage="0" equalAverage="0" bottom="0" percent="0" rank="0" text="" dxfId="909">
      <formula>0</formula>
    </cfRule>
  </conditionalFormatting>
  <conditionalFormatting sqref="AL150:AL152">
    <cfRule type="cellIs" priority="445" operator="greaterThan" aboveAverage="0" equalAverage="0" bottom="0" percent="0" rank="0" text="" dxfId="910">
      <formula>0</formula>
    </cfRule>
  </conditionalFormatting>
  <conditionalFormatting sqref="AL191">
    <cfRule type="cellIs" priority="446" operator="greaterThan" aboveAverage="0" equalAverage="0" bottom="0" percent="0" rank="0" text="" dxfId="911">
      <formula>0</formula>
    </cfRule>
  </conditionalFormatting>
  <conditionalFormatting sqref="AL127">
    <cfRule type="cellIs" priority="447" operator="greaterThan" aboveAverage="0" equalAverage="0" bottom="0" percent="0" rank="0" text="" dxfId="912">
      <formula>0</formula>
    </cfRule>
  </conditionalFormatting>
  <conditionalFormatting sqref="AL147:AL149">
    <cfRule type="cellIs" priority="448" operator="greaterThan" aboveAverage="0" equalAverage="0" bottom="0" percent="0" rank="0" text="" dxfId="913">
      <formula>0</formula>
    </cfRule>
  </conditionalFormatting>
  <conditionalFormatting sqref="AL172:AL175 AL167:AL170 AL185">
    <cfRule type="cellIs" priority="449" operator="greaterThan" aboveAverage="0" equalAverage="0" bottom="0" percent="0" rank="0" text="" dxfId="914">
      <formula>0</formula>
    </cfRule>
  </conditionalFormatting>
  <conditionalFormatting sqref="AL184">
    <cfRule type="cellIs" priority="450" operator="greaterThan" aboveAverage="0" equalAverage="0" bottom="0" percent="0" rank="0" text="" dxfId="915">
      <formula>0</formula>
    </cfRule>
  </conditionalFormatting>
  <conditionalFormatting sqref="AL292">
    <cfRule type="cellIs" priority="451" operator="greaterThan" aboveAverage="0" equalAverage="0" bottom="0" percent="0" rank="0" text="" dxfId="916">
      <formula>0</formula>
    </cfRule>
  </conditionalFormatting>
  <conditionalFormatting sqref="AL32">
    <cfRule type="cellIs" priority="452" operator="greaterThan" aboveAverage="0" equalAverage="0" bottom="0" percent="0" rank="0" text="" dxfId="917">
      <formula>0</formula>
    </cfRule>
  </conditionalFormatting>
  <conditionalFormatting sqref="AL39">
    <cfRule type="cellIs" priority="453" operator="greaterThan" aboveAverage="0" equalAverage="0" bottom="0" percent="0" rank="0" text="" dxfId="918">
      <formula>0</formula>
    </cfRule>
  </conditionalFormatting>
  <conditionalFormatting sqref="AL73:AL75">
    <cfRule type="cellIs" priority="454" operator="greaterThan" aboveAverage="0" equalAverage="0" bottom="0" percent="0" rank="0" text="" dxfId="919">
      <formula>0</formula>
    </cfRule>
  </conditionalFormatting>
  <conditionalFormatting sqref="AL118">
    <cfRule type="cellIs" priority="455" operator="greaterThan" aboveAverage="0" equalAverage="0" bottom="0" percent="0" rank="0" text="" dxfId="920">
      <formula>0</formula>
    </cfRule>
  </conditionalFormatting>
  <conditionalFormatting sqref="AL198">
    <cfRule type="cellIs" priority="456" operator="greaterThan" aboveAverage="0" equalAverage="0" bottom="0" percent="0" rank="0" text="" dxfId="921">
      <formula>0</formula>
    </cfRule>
  </conditionalFormatting>
  <conditionalFormatting sqref="AL125">
    <cfRule type="cellIs" priority="457" operator="greaterThan" aboveAverage="0" equalAverage="0" bottom="0" percent="0" rank="0" text="" dxfId="922">
      <formula>0</formula>
    </cfRule>
  </conditionalFormatting>
  <conditionalFormatting sqref="AL159:AL161">
    <cfRule type="cellIs" priority="458" operator="greaterThan" aboveAverage="0" equalAverage="0" bottom="0" percent="0" rank="0" text="" dxfId="923">
      <formula>0</formula>
    </cfRule>
  </conditionalFormatting>
  <conditionalFormatting sqref="AL187:AL189">
    <cfRule type="cellIs" priority="459" operator="greaterThan" aboveAverage="0" equalAverage="0" bottom="0" percent="0" rank="0" text="" dxfId="924">
      <formula>0</formula>
    </cfRule>
  </conditionalFormatting>
  <conditionalFormatting sqref="AL204">
    <cfRule type="cellIs" priority="460" operator="greaterThan" aboveAverage="0" equalAverage="0" bottom="0" percent="0" rank="0" text="" dxfId="925">
      <formula>0</formula>
    </cfRule>
  </conditionalFormatting>
  <conditionalFormatting sqref="AL205:AL207">
    <cfRule type="cellIs" priority="461" operator="greaterThan" aboveAverage="0" equalAverage="0" bottom="0" percent="0" rank="0" text="" dxfId="926">
      <formula>0</formula>
    </cfRule>
  </conditionalFormatting>
  <conditionalFormatting sqref="AL193">
    <cfRule type="cellIs" priority="462" operator="greaterThan" aboveAverage="0" equalAverage="0" bottom="0" percent="0" rank="0" text="" dxfId="927">
      <formula>0</formula>
    </cfRule>
  </conditionalFormatting>
  <conditionalFormatting sqref="AL194:AL195">
    <cfRule type="cellIs" priority="463" operator="greaterThan" aboveAverage="0" equalAverage="0" bottom="0" percent="0" rank="0" text="" dxfId="928">
      <formula>0</formula>
    </cfRule>
  </conditionalFormatting>
  <conditionalFormatting sqref="AL199">
    <cfRule type="cellIs" priority="464" operator="greaterThan" aboveAverage="0" equalAverage="0" bottom="0" percent="0" rank="0" text="" dxfId="929">
      <formula>0</formula>
    </cfRule>
  </conditionalFormatting>
  <conditionalFormatting sqref="AL201">
    <cfRule type="cellIs" priority="465" operator="greaterThan" aboveAverage="0" equalAverage="0" bottom="0" percent="0" rank="0" text="" dxfId="930">
      <formula>0</formula>
    </cfRule>
  </conditionalFormatting>
  <conditionalFormatting sqref="AL202">
    <cfRule type="cellIs" priority="466" operator="greaterThan" aboveAverage="0" equalAverage="0" bottom="0" percent="0" rank="0" text="" dxfId="931">
      <formula>0</formula>
    </cfRule>
  </conditionalFormatting>
  <conditionalFormatting sqref="AL225:AL232 AL235:AL237">
    <cfRule type="cellIs" priority="467" operator="greaterThan" aboveAverage="0" equalAverage="0" bottom="0" percent="0" rank="0" text="" dxfId="932">
      <formula>0</formula>
    </cfRule>
  </conditionalFormatting>
  <conditionalFormatting sqref="AL221">
    <cfRule type="cellIs" priority="468" operator="greaterThan" aboveAverage="0" equalAverage="0" bottom="0" percent="0" rank="0" text="" dxfId="933">
      <formula>0</formula>
    </cfRule>
  </conditionalFormatting>
  <conditionalFormatting sqref="AL222:AL224">
    <cfRule type="cellIs" priority="469" operator="greaterThan" aboveAverage="0" equalAverage="0" bottom="0" percent="0" rank="0" text="" dxfId="934">
      <formula>0</formula>
    </cfRule>
  </conditionalFormatting>
  <conditionalFormatting sqref="AL238:AL247">
    <cfRule type="cellIs" priority="470" operator="greaterThan" aboveAverage="0" equalAverage="0" bottom="0" percent="0" rank="0" text="" dxfId="935">
      <formula>0</formula>
    </cfRule>
  </conditionalFormatting>
  <conditionalFormatting sqref="AL248">
    <cfRule type="cellIs" priority="471" operator="greaterThan" aboveAverage="0" equalAverage="0" bottom="0" percent="0" rank="0" text="" dxfId="936">
      <formula>0</formula>
    </cfRule>
  </conditionalFormatting>
  <conditionalFormatting sqref="AL250:AL253">
    <cfRule type="cellIs" priority="472" operator="greaterThan" aboveAverage="0" equalAverage="0" bottom="0" percent="0" rank="0" text="" dxfId="937">
      <formula>0</formula>
    </cfRule>
  </conditionalFormatting>
  <conditionalFormatting sqref="AL254:AL255">
    <cfRule type="cellIs" priority="473" operator="greaterThan" aboveAverage="0" equalAverage="0" bottom="0" percent="0" rank="0" text="" dxfId="938">
      <formula>0</formula>
    </cfRule>
  </conditionalFormatting>
  <conditionalFormatting sqref="AL256:AL264">
    <cfRule type="cellIs" priority="474" operator="greaterThan" aboveAverage="0" equalAverage="0" bottom="0" percent="0" rank="0" text="" dxfId="939">
      <formula>0</formula>
    </cfRule>
  </conditionalFormatting>
  <conditionalFormatting sqref="AL266:AL268">
    <cfRule type="cellIs" priority="475" operator="greaterThan" aboveAverage="0" equalAverage="0" bottom="0" percent="0" rank="0" text="" dxfId="940">
      <formula>0</formula>
    </cfRule>
  </conditionalFormatting>
  <conditionalFormatting sqref="AL269">
    <cfRule type="cellIs" priority="476" operator="greaterThan" aboveAverage="0" equalAverage="0" bottom="0" percent="0" rank="0" text="" dxfId="941">
      <formula>0</formula>
    </cfRule>
  </conditionalFormatting>
  <conditionalFormatting sqref="AL270:AL277">
    <cfRule type="cellIs" priority="477" operator="greaterThan" aboveAverage="0" equalAverage="0" bottom="0" percent="0" rank="0" text="" dxfId="942">
      <formula>0</formula>
    </cfRule>
  </conditionalFormatting>
  <conditionalFormatting sqref="AL280:AL282">
    <cfRule type="cellIs" priority="478" operator="greaterThan" aboveAverage="0" equalAverage="0" bottom="0" percent="0" rank="0" text="" dxfId="943">
      <formula>0</formula>
    </cfRule>
  </conditionalFormatting>
  <conditionalFormatting sqref="AL284:AL285">
    <cfRule type="cellIs" priority="479" operator="greaterThan" aboveAverage="0" equalAverage="0" bottom="0" percent="0" rank="0" text="" dxfId="944">
      <formula>0</formula>
    </cfRule>
  </conditionalFormatting>
  <conditionalFormatting sqref="AL287">
    <cfRule type="cellIs" priority="480" operator="greaterThan" aboveAverage="0" equalAverage="0" bottom="0" percent="0" rank="0" text="" dxfId="945">
      <formula>0</formula>
    </cfRule>
  </conditionalFormatting>
  <conditionalFormatting sqref="AL289:AL290">
    <cfRule type="cellIs" priority="481" operator="greaterThan" aboveAverage="0" equalAverage="0" bottom="0" percent="0" rank="0" text="" dxfId="946">
      <formula>0</formula>
    </cfRule>
  </conditionalFormatting>
  <conditionalFormatting sqref="AL16:AL294">
    <cfRule type="cellIs" priority="482" operator="greaterThan" aboveAverage="0" equalAverage="0" bottom="0" percent="0" rank="0" text="" dxfId="947">
      <formula>0</formula>
    </cfRule>
  </conditionalFormatting>
  <conditionalFormatting sqref="F187:F189 F191 F198 F101:F185 F16:F99 F204:F219 F292:F294">
    <cfRule type="cellIs" priority="483" operator="equal" aboveAverage="0" equalAverage="0" bottom="0" percent="0" rank="0" text="" dxfId="948">
      <formula>0</formula>
    </cfRule>
    <cfRule type="cellIs" priority="484" operator="greaterThan" aboveAverage="0" equalAverage="0" bottom="0" percent="0" rank="0" text="" dxfId="949">
      <formula>0</formula>
    </cfRule>
  </conditionalFormatting>
  <conditionalFormatting sqref="F193">
    <cfRule type="cellIs" priority="485" operator="equal" aboveAverage="0" equalAverage="0" bottom="0" percent="0" rank="0" text="" dxfId="950">
      <formula>0</formula>
    </cfRule>
    <cfRule type="cellIs" priority="486" operator="greaterThan" aboveAverage="0" equalAverage="0" bottom="0" percent="0" rank="0" text="" dxfId="951">
      <formula>0</formula>
    </cfRule>
  </conditionalFormatting>
  <conditionalFormatting sqref="F194:F195">
    <cfRule type="cellIs" priority="487" operator="equal" aboveAverage="0" equalAverage="0" bottom="0" percent="0" rank="0" text="" dxfId="952">
      <formula>0</formula>
    </cfRule>
    <cfRule type="cellIs" priority="488" operator="greaterThan" aboveAverage="0" equalAverage="0" bottom="0" percent="0" rank="0" text="" dxfId="953">
      <formula>0</formula>
    </cfRule>
  </conditionalFormatting>
  <conditionalFormatting sqref="F199">
    <cfRule type="cellIs" priority="489" operator="equal" aboveAverage="0" equalAverage="0" bottom="0" percent="0" rank="0" text="" dxfId="954">
      <formula>0</formula>
    </cfRule>
    <cfRule type="cellIs" priority="490" operator="greaterThan" aboveAverage="0" equalAverage="0" bottom="0" percent="0" rank="0" text="" dxfId="955">
      <formula>0</formula>
    </cfRule>
  </conditionalFormatting>
  <conditionalFormatting sqref="F201">
    <cfRule type="cellIs" priority="491" operator="equal" aboveAverage="0" equalAverage="0" bottom="0" percent="0" rank="0" text="" dxfId="956">
      <formula>0</formula>
    </cfRule>
    <cfRule type="cellIs" priority="492" operator="greaterThan" aboveAverage="0" equalAverage="0" bottom="0" percent="0" rank="0" text="" dxfId="957">
      <formula>0</formula>
    </cfRule>
  </conditionalFormatting>
  <conditionalFormatting sqref="F234">
    <cfRule type="cellIs" priority="493" operator="equal" aboveAverage="0" equalAverage="0" bottom="0" percent="0" rank="0" text="" dxfId="958">
      <formula>0</formula>
    </cfRule>
    <cfRule type="cellIs" priority="494" operator="greaterThan" aboveAverage="0" equalAverage="0" bottom="0" percent="0" rank="0" text="" dxfId="959">
      <formula>0</formula>
    </cfRule>
  </conditionalFormatting>
  <conditionalFormatting sqref="F202">
    <cfRule type="cellIs" priority="495" operator="equal" aboveAverage="0" equalAverage="0" bottom="0" percent="0" rank="0" text="" dxfId="960">
      <formula>0</formula>
    </cfRule>
    <cfRule type="cellIs" priority="496" operator="greaterThan" aboveAverage="0" equalAverage="0" bottom="0" percent="0" rank="0" text="" dxfId="961">
      <formula>0</formula>
    </cfRule>
  </conditionalFormatting>
  <conditionalFormatting sqref="F221:F232 F235:F237">
    <cfRule type="cellIs" priority="497" operator="equal" aboveAverage="0" equalAverage="0" bottom="0" percent="0" rank="0" text="" dxfId="962">
      <formula>0</formula>
    </cfRule>
    <cfRule type="cellIs" priority="498" operator="greaterThan" aboveAverage="0" equalAverage="0" bottom="0" percent="0" rank="0" text="" dxfId="963">
      <formula>0</formula>
    </cfRule>
  </conditionalFormatting>
  <conditionalFormatting sqref="F238:F247">
    <cfRule type="cellIs" priority="499" operator="equal" aboveAverage="0" equalAverage="0" bottom="0" percent="0" rank="0" text="" dxfId="964">
      <formula>0</formula>
    </cfRule>
    <cfRule type="cellIs" priority="500" operator="greaterThan" aboveAverage="0" equalAverage="0" bottom="0" percent="0" rank="0" text="" dxfId="965">
      <formula>0</formula>
    </cfRule>
  </conditionalFormatting>
  <conditionalFormatting sqref="F248">
    <cfRule type="cellIs" priority="501" operator="equal" aboveAverage="0" equalAverage="0" bottom="0" percent="0" rank="0" text="" dxfId="966">
      <formula>0</formula>
    </cfRule>
    <cfRule type="cellIs" priority="502" operator="greaterThan" aboveAverage="0" equalAverage="0" bottom="0" percent="0" rank="0" text="" dxfId="967">
      <formula>0</formula>
    </cfRule>
  </conditionalFormatting>
  <conditionalFormatting sqref="F249">
    <cfRule type="cellIs" priority="503" operator="equal" aboveAverage="0" equalAverage="0" bottom="0" percent="0" rank="0" text="" dxfId="968">
      <formula>0</formula>
    </cfRule>
    <cfRule type="cellIs" priority="504" operator="greaterThan" aboveAverage="0" equalAverage="0" bottom="0" percent="0" rank="0" text="" dxfId="969">
      <formula>0</formula>
    </cfRule>
  </conditionalFormatting>
  <conditionalFormatting sqref="F250:F252">
    <cfRule type="cellIs" priority="505" operator="equal" aboveAverage="0" equalAverage="0" bottom="0" percent="0" rank="0" text="" dxfId="970">
      <formula>0</formula>
    </cfRule>
    <cfRule type="cellIs" priority="506" operator="greaterThan" aboveAverage="0" equalAverage="0" bottom="0" percent="0" rank="0" text="" dxfId="971">
      <formula>0</formula>
    </cfRule>
  </conditionalFormatting>
  <conditionalFormatting sqref="F253:F255">
    <cfRule type="cellIs" priority="507" operator="equal" aboveAverage="0" equalAverage="0" bottom="0" percent="0" rank="0" text="" dxfId="972">
      <formula>0</formula>
    </cfRule>
    <cfRule type="cellIs" priority="508" operator="greaterThan" aboveAverage="0" equalAverage="0" bottom="0" percent="0" rank="0" text="" dxfId="973">
      <formula>0</formula>
    </cfRule>
  </conditionalFormatting>
  <conditionalFormatting sqref="F256:F264">
    <cfRule type="cellIs" priority="509" operator="equal" aboveAverage="0" equalAverage="0" bottom="0" percent="0" rank="0" text="" dxfId="974">
      <formula>0</formula>
    </cfRule>
    <cfRule type="cellIs" priority="510" operator="greaterThan" aboveAverage="0" equalAverage="0" bottom="0" percent="0" rank="0" text="" dxfId="975">
      <formula>0</formula>
    </cfRule>
  </conditionalFormatting>
  <conditionalFormatting sqref="F265">
    <cfRule type="cellIs" priority="511" operator="equal" aboveAverage="0" equalAverage="0" bottom="0" percent="0" rank="0" text="" dxfId="976">
      <formula>0</formula>
    </cfRule>
    <cfRule type="cellIs" priority="512" operator="greaterThan" aboveAverage="0" equalAverage="0" bottom="0" percent="0" rank="0" text="" dxfId="977">
      <formula>0</formula>
    </cfRule>
  </conditionalFormatting>
  <conditionalFormatting sqref="F266:F268">
    <cfRule type="cellIs" priority="513" operator="equal" aboveAverage="0" equalAverage="0" bottom="0" percent="0" rank="0" text="" dxfId="978">
      <formula>0</formula>
    </cfRule>
    <cfRule type="cellIs" priority="514" operator="greaterThan" aboveAverage="0" equalAverage="0" bottom="0" percent="0" rank="0" text="" dxfId="979">
      <formula>0</formula>
    </cfRule>
  </conditionalFormatting>
  <conditionalFormatting sqref="F269">
    <cfRule type="cellIs" priority="515" operator="equal" aboveAverage="0" equalAverage="0" bottom="0" percent="0" rank="0" text="" dxfId="980">
      <formula>0</formula>
    </cfRule>
    <cfRule type="cellIs" priority="516" operator="greaterThan" aboveAverage="0" equalAverage="0" bottom="0" percent="0" rank="0" text="" dxfId="981">
      <formula>0</formula>
    </cfRule>
  </conditionalFormatting>
  <conditionalFormatting sqref="F270:F277">
    <cfRule type="cellIs" priority="517" operator="equal" aboveAverage="0" equalAverage="0" bottom="0" percent="0" rank="0" text="" dxfId="982">
      <formula>0</formula>
    </cfRule>
    <cfRule type="cellIs" priority="518" operator="greaterThan" aboveAverage="0" equalAverage="0" bottom="0" percent="0" rank="0" text="" dxfId="983">
      <formula>0</formula>
    </cfRule>
  </conditionalFormatting>
  <conditionalFormatting sqref="F279">
    <cfRule type="cellIs" priority="519" operator="equal" aboveAverage="0" equalAverage="0" bottom="0" percent="0" rank="0" text="" dxfId="984">
      <formula>0</formula>
    </cfRule>
    <cfRule type="cellIs" priority="520" operator="greaterThan" aboveAverage="0" equalAverage="0" bottom="0" percent="0" rank="0" text="" dxfId="985">
      <formula>0</formula>
    </cfRule>
  </conditionalFormatting>
  <conditionalFormatting sqref="F280:F282">
    <cfRule type="cellIs" priority="521" operator="equal" aboveAverage="0" equalAverage="0" bottom="0" percent="0" rank="0" text="" dxfId="986">
      <formula>0</formula>
    </cfRule>
    <cfRule type="cellIs" priority="522" operator="greaterThan" aboveAverage="0" equalAverage="0" bottom="0" percent="0" rank="0" text="" dxfId="987">
      <formula>0</formula>
    </cfRule>
  </conditionalFormatting>
  <conditionalFormatting sqref="F283">
    <cfRule type="cellIs" priority="523" operator="equal" aboveAverage="0" equalAverage="0" bottom="0" percent="0" rank="0" text="" dxfId="988">
      <formula>0</formula>
    </cfRule>
    <cfRule type="cellIs" priority="524" operator="greaterThan" aboveAverage="0" equalAverage="0" bottom="0" percent="0" rank="0" text="" dxfId="989">
      <formula>0</formula>
    </cfRule>
  </conditionalFormatting>
  <conditionalFormatting sqref="F284:F285">
    <cfRule type="cellIs" priority="525" operator="equal" aboveAverage="0" equalAverage="0" bottom="0" percent="0" rank="0" text="" dxfId="990">
      <formula>0</formula>
    </cfRule>
    <cfRule type="cellIs" priority="526" operator="greaterThan" aboveAverage="0" equalAverage="0" bottom="0" percent="0" rank="0" text="" dxfId="991">
      <formula>0</formula>
    </cfRule>
  </conditionalFormatting>
  <conditionalFormatting sqref="F286">
    <cfRule type="cellIs" priority="527" operator="equal" aboveAverage="0" equalAverage="0" bottom="0" percent="0" rank="0" text="" dxfId="992">
      <formula>0</formula>
    </cfRule>
    <cfRule type="cellIs" priority="528" operator="greaterThan" aboveAverage="0" equalAverage="0" bottom="0" percent="0" rank="0" text="" dxfId="993">
      <formula>0</formula>
    </cfRule>
  </conditionalFormatting>
  <conditionalFormatting sqref="F287">
    <cfRule type="cellIs" priority="529" operator="equal" aboveAverage="0" equalAverage="0" bottom="0" percent="0" rank="0" text="" dxfId="994">
      <formula>0</formula>
    </cfRule>
    <cfRule type="cellIs" priority="530" operator="greaterThan" aboveAverage="0" equalAverage="0" bottom="0" percent="0" rank="0" text="" dxfId="995">
      <formula>0</formula>
    </cfRule>
  </conditionalFormatting>
  <conditionalFormatting sqref="F288">
    <cfRule type="cellIs" priority="531" operator="equal" aboveAverage="0" equalAverage="0" bottom="0" percent="0" rank="0" text="" dxfId="996">
      <formula>0</formula>
    </cfRule>
    <cfRule type="cellIs" priority="532" operator="greaterThan" aboveAverage="0" equalAverage="0" bottom="0" percent="0" rank="0" text="" dxfId="997">
      <formula>0</formula>
    </cfRule>
  </conditionalFormatting>
  <conditionalFormatting sqref="F289:F290">
    <cfRule type="cellIs" priority="533" operator="equal" aboveAverage="0" equalAverage="0" bottom="0" percent="0" rank="0" text="" dxfId="998">
      <formula>0</formula>
    </cfRule>
    <cfRule type="cellIs" priority="534" operator="greaterThan" aboveAverage="0" equalAverage="0" bottom="0" percent="0" rank="0" text="" dxfId="999">
      <formula>0</formula>
    </cfRule>
  </conditionalFormatting>
  <conditionalFormatting sqref="F16:F294">
    <cfRule type="cellIs" priority="535" operator="greaterThan" aboveAverage="0" equalAverage="0" bottom="0" percent="0" rank="0" text="" dxfId="1000">
      <formula>0</formula>
    </cfRule>
    <cfRule type="cellIs" priority="536" operator="greaterThan" aboveAverage="0" equalAverage="0" bottom="0" percent="0" rank="0" text="" dxfId="1001">
      <formula>0</formula>
    </cfRule>
  </conditionalFormatting>
  <conditionalFormatting sqref="I187:I189 I191 I198 I101:I185 I16:I99 I204:I219 I292:I294">
    <cfRule type="cellIs" priority="537" operator="equal" aboveAverage="0" equalAverage="0" bottom="0" percent="0" rank="0" text="" dxfId="1002">
      <formula>0</formula>
    </cfRule>
    <cfRule type="cellIs" priority="538" operator="greaterThan" aboveAverage="0" equalAverage="0" bottom="0" percent="0" rank="0" text="" dxfId="1003">
      <formula>0</formula>
    </cfRule>
  </conditionalFormatting>
  <conditionalFormatting sqref="I193">
    <cfRule type="cellIs" priority="539" operator="equal" aboveAverage="0" equalAverage="0" bottom="0" percent="0" rank="0" text="" dxfId="1004">
      <formula>0</formula>
    </cfRule>
    <cfRule type="cellIs" priority="540" operator="greaterThan" aboveAverage="0" equalAverage="0" bottom="0" percent="0" rank="0" text="" dxfId="1005">
      <formula>0</formula>
    </cfRule>
  </conditionalFormatting>
  <conditionalFormatting sqref="I194:I195">
    <cfRule type="cellIs" priority="541" operator="equal" aboveAverage="0" equalAverage="0" bottom="0" percent="0" rank="0" text="" dxfId="1006">
      <formula>0</formula>
    </cfRule>
    <cfRule type="cellIs" priority="542" operator="greaterThan" aboveAverage="0" equalAverage="0" bottom="0" percent="0" rank="0" text="" dxfId="1007">
      <formula>0</formula>
    </cfRule>
  </conditionalFormatting>
  <conditionalFormatting sqref="I199">
    <cfRule type="cellIs" priority="543" operator="equal" aboveAverage="0" equalAverage="0" bottom="0" percent="0" rank="0" text="" dxfId="1008">
      <formula>0</formula>
    </cfRule>
    <cfRule type="cellIs" priority="544" operator="greaterThan" aboveAverage="0" equalAverage="0" bottom="0" percent="0" rank="0" text="" dxfId="1009">
      <formula>0</formula>
    </cfRule>
  </conditionalFormatting>
  <conditionalFormatting sqref="I201">
    <cfRule type="cellIs" priority="545" operator="equal" aboveAverage="0" equalAverage="0" bottom="0" percent="0" rank="0" text="" dxfId="1010">
      <formula>0</formula>
    </cfRule>
    <cfRule type="cellIs" priority="546" operator="greaterThan" aboveAverage="0" equalAverage="0" bottom="0" percent="0" rank="0" text="" dxfId="1011">
      <formula>0</formula>
    </cfRule>
  </conditionalFormatting>
  <conditionalFormatting sqref="I234">
    <cfRule type="cellIs" priority="547" operator="equal" aboveAverage="0" equalAverage="0" bottom="0" percent="0" rank="0" text="" dxfId="1012">
      <formula>0</formula>
    </cfRule>
    <cfRule type="cellIs" priority="548" operator="greaterThan" aboveAverage="0" equalAverage="0" bottom="0" percent="0" rank="0" text="" dxfId="1013">
      <formula>0</formula>
    </cfRule>
  </conditionalFormatting>
  <conditionalFormatting sqref="I202">
    <cfRule type="cellIs" priority="549" operator="equal" aboveAverage="0" equalAverage="0" bottom="0" percent="0" rank="0" text="" dxfId="1014">
      <formula>0</formula>
    </cfRule>
    <cfRule type="cellIs" priority="550" operator="greaterThan" aboveAverage="0" equalAverage="0" bottom="0" percent="0" rank="0" text="" dxfId="1015">
      <formula>0</formula>
    </cfRule>
  </conditionalFormatting>
  <conditionalFormatting sqref="I221:I232 I235:I237">
    <cfRule type="cellIs" priority="551" operator="equal" aboveAverage="0" equalAverage="0" bottom="0" percent="0" rank="0" text="" dxfId="1016">
      <formula>0</formula>
    </cfRule>
    <cfRule type="cellIs" priority="552" operator="greaterThan" aboveAverage="0" equalAverage="0" bottom="0" percent="0" rank="0" text="" dxfId="1017">
      <formula>0</formula>
    </cfRule>
  </conditionalFormatting>
  <conditionalFormatting sqref="I238:I247">
    <cfRule type="cellIs" priority="553" operator="equal" aboveAverage="0" equalAverage="0" bottom="0" percent="0" rank="0" text="" dxfId="1018">
      <formula>0</formula>
    </cfRule>
    <cfRule type="cellIs" priority="554" operator="greaterThan" aboveAverage="0" equalAverage="0" bottom="0" percent="0" rank="0" text="" dxfId="1019">
      <formula>0</formula>
    </cfRule>
  </conditionalFormatting>
  <conditionalFormatting sqref="I248">
    <cfRule type="cellIs" priority="555" operator="equal" aboveAverage="0" equalAverage="0" bottom="0" percent="0" rank="0" text="" dxfId="1020">
      <formula>0</formula>
    </cfRule>
    <cfRule type="cellIs" priority="556" operator="greaterThan" aboveAverage="0" equalAverage="0" bottom="0" percent="0" rank="0" text="" dxfId="1021">
      <formula>0</formula>
    </cfRule>
  </conditionalFormatting>
  <conditionalFormatting sqref="I249">
    <cfRule type="cellIs" priority="557" operator="equal" aboveAverage="0" equalAverage="0" bottom="0" percent="0" rank="0" text="" dxfId="1022">
      <formula>0</formula>
    </cfRule>
    <cfRule type="cellIs" priority="558" operator="greaterThan" aboveAverage="0" equalAverage="0" bottom="0" percent="0" rank="0" text="" dxfId="1023">
      <formula>0</formula>
    </cfRule>
  </conditionalFormatting>
  <conditionalFormatting sqref="I250:I252">
    <cfRule type="cellIs" priority="559" operator="equal" aboveAverage="0" equalAverage="0" bottom="0" percent="0" rank="0" text="" dxfId="1024">
      <formula>0</formula>
    </cfRule>
    <cfRule type="cellIs" priority="560" operator="greaterThan" aboveAverage="0" equalAverage="0" bottom="0" percent="0" rank="0" text="" dxfId="1025">
      <formula>0</formula>
    </cfRule>
  </conditionalFormatting>
  <conditionalFormatting sqref="I253:I255">
    <cfRule type="cellIs" priority="561" operator="equal" aboveAverage="0" equalAverage="0" bottom="0" percent="0" rank="0" text="" dxfId="1026">
      <formula>0</formula>
    </cfRule>
    <cfRule type="cellIs" priority="562" operator="greaterThan" aboveAverage="0" equalAverage="0" bottom="0" percent="0" rank="0" text="" dxfId="1027">
      <formula>0</formula>
    </cfRule>
  </conditionalFormatting>
  <conditionalFormatting sqref="I256:I264">
    <cfRule type="cellIs" priority="563" operator="equal" aboveAverage="0" equalAverage="0" bottom="0" percent="0" rank="0" text="" dxfId="1028">
      <formula>0</formula>
    </cfRule>
    <cfRule type="cellIs" priority="564" operator="greaterThan" aboveAverage="0" equalAverage="0" bottom="0" percent="0" rank="0" text="" dxfId="1029">
      <formula>0</formula>
    </cfRule>
  </conditionalFormatting>
  <conditionalFormatting sqref="I265">
    <cfRule type="cellIs" priority="565" operator="equal" aboveAverage="0" equalAverage="0" bottom="0" percent="0" rank="0" text="" dxfId="1030">
      <formula>0</formula>
    </cfRule>
    <cfRule type="cellIs" priority="566" operator="greaterThan" aboveAverage="0" equalAverage="0" bottom="0" percent="0" rank="0" text="" dxfId="1031">
      <formula>0</formula>
    </cfRule>
  </conditionalFormatting>
  <conditionalFormatting sqref="I266:I268">
    <cfRule type="cellIs" priority="567" operator="equal" aboveAverage="0" equalAverage="0" bottom="0" percent="0" rank="0" text="" dxfId="1032">
      <formula>0</formula>
    </cfRule>
    <cfRule type="cellIs" priority="568" operator="greaterThan" aboveAverage="0" equalAverage="0" bottom="0" percent="0" rank="0" text="" dxfId="1033">
      <formula>0</formula>
    </cfRule>
  </conditionalFormatting>
  <conditionalFormatting sqref="I269">
    <cfRule type="cellIs" priority="569" operator="equal" aboveAverage="0" equalAverage="0" bottom="0" percent="0" rank="0" text="" dxfId="1034">
      <formula>0</formula>
    </cfRule>
    <cfRule type="cellIs" priority="570" operator="greaterThan" aboveAverage="0" equalAverage="0" bottom="0" percent="0" rank="0" text="" dxfId="1035">
      <formula>0</formula>
    </cfRule>
  </conditionalFormatting>
  <conditionalFormatting sqref="I270:I277">
    <cfRule type="cellIs" priority="571" operator="equal" aboveAverage="0" equalAverage="0" bottom="0" percent="0" rank="0" text="" dxfId="1036">
      <formula>0</formula>
    </cfRule>
    <cfRule type="cellIs" priority="572" operator="greaterThan" aboveAverage="0" equalAverage="0" bottom="0" percent="0" rank="0" text="" dxfId="1037">
      <formula>0</formula>
    </cfRule>
  </conditionalFormatting>
  <conditionalFormatting sqref="I279">
    <cfRule type="cellIs" priority="573" operator="equal" aboveAverage="0" equalAverage="0" bottom="0" percent="0" rank="0" text="" dxfId="1038">
      <formula>0</formula>
    </cfRule>
    <cfRule type="cellIs" priority="574" operator="greaterThan" aboveAverage="0" equalAverage="0" bottom="0" percent="0" rank="0" text="" dxfId="1039">
      <formula>0</formula>
    </cfRule>
  </conditionalFormatting>
  <conditionalFormatting sqref="I280:I282">
    <cfRule type="cellIs" priority="575" operator="equal" aboveAverage="0" equalAverage="0" bottom="0" percent="0" rank="0" text="" dxfId="1040">
      <formula>0</formula>
    </cfRule>
    <cfRule type="cellIs" priority="576" operator="greaterThan" aboveAverage="0" equalAverage="0" bottom="0" percent="0" rank="0" text="" dxfId="1041">
      <formula>0</formula>
    </cfRule>
  </conditionalFormatting>
  <conditionalFormatting sqref="I283">
    <cfRule type="cellIs" priority="577" operator="equal" aboveAverage="0" equalAverage="0" bottom="0" percent="0" rank="0" text="" dxfId="1042">
      <formula>0</formula>
    </cfRule>
    <cfRule type="cellIs" priority="578" operator="greaterThan" aboveAverage="0" equalAverage="0" bottom="0" percent="0" rank="0" text="" dxfId="1043">
      <formula>0</formula>
    </cfRule>
  </conditionalFormatting>
  <conditionalFormatting sqref="I284:I285">
    <cfRule type="cellIs" priority="579" operator="equal" aboveAverage="0" equalAverage="0" bottom="0" percent="0" rank="0" text="" dxfId="1044">
      <formula>0</formula>
    </cfRule>
    <cfRule type="cellIs" priority="580" operator="greaterThan" aboveAverage="0" equalAverage="0" bottom="0" percent="0" rank="0" text="" dxfId="1045">
      <formula>0</formula>
    </cfRule>
  </conditionalFormatting>
  <conditionalFormatting sqref="I286">
    <cfRule type="cellIs" priority="581" operator="equal" aboveAverage="0" equalAverage="0" bottom="0" percent="0" rank="0" text="" dxfId="1046">
      <formula>0</formula>
    </cfRule>
    <cfRule type="cellIs" priority="582" operator="greaterThan" aboveAverage="0" equalAverage="0" bottom="0" percent="0" rank="0" text="" dxfId="1047">
      <formula>0</formula>
    </cfRule>
  </conditionalFormatting>
  <conditionalFormatting sqref="I287">
    <cfRule type="cellIs" priority="583" operator="equal" aboveAverage="0" equalAverage="0" bottom="0" percent="0" rank="0" text="" dxfId="1048">
      <formula>0</formula>
    </cfRule>
    <cfRule type="cellIs" priority="584" operator="greaterThan" aboveAverage="0" equalAverage="0" bottom="0" percent="0" rank="0" text="" dxfId="1049">
      <formula>0</formula>
    </cfRule>
  </conditionalFormatting>
  <conditionalFormatting sqref="I288">
    <cfRule type="cellIs" priority="585" operator="equal" aboveAverage="0" equalAverage="0" bottom="0" percent="0" rank="0" text="" dxfId="1050">
      <formula>0</formula>
    </cfRule>
    <cfRule type="cellIs" priority="586" operator="greaterThan" aboveAverage="0" equalAverage="0" bottom="0" percent="0" rank="0" text="" dxfId="1051">
      <formula>0</formula>
    </cfRule>
  </conditionalFormatting>
  <conditionalFormatting sqref="I289:I290">
    <cfRule type="cellIs" priority="587" operator="equal" aboveAverage="0" equalAverage="0" bottom="0" percent="0" rank="0" text="" dxfId="1052">
      <formula>0</formula>
    </cfRule>
    <cfRule type="cellIs" priority="588" operator="greaterThan" aboveAverage="0" equalAverage="0" bottom="0" percent="0" rank="0" text="" dxfId="1053">
      <formula>0</formula>
    </cfRule>
  </conditionalFormatting>
  <conditionalFormatting sqref="I16:I294">
    <cfRule type="cellIs" priority="589" operator="greaterThan" aboveAverage="0" equalAverage="0" bottom="0" percent="0" rank="0" text="" dxfId="1054">
      <formula>0</formula>
    </cfRule>
    <cfRule type="cellIs" priority="590" operator="greaterThan" aboveAverage="0" equalAverage="0" bottom="0" percent="0" rank="0" text="" dxfId="1055">
      <formula>0</formula>
    </cfRule>
  </conditionalFormatting>
  <conditionalFormatting sqref="AJ187:AJ189 AJ191 AJ198 AJ101:AJ185 AJ16:AJ99 AJ204:AJ219 AJ292:AJ294">
    <cfRule type="cellIs" priority="591" operator="equal" aboveAverage="0" equalAverage="0" bottom="0" percent="0" rank="0" text="" dxfId="1056">
      <formula>0</formula>
    </cfRule>
    <cfRule type="cellIs" priority="592" operator="greaterThan" aboveAverage="0" equalAverage="0" bottom="0" percent="0" rank="0" text="" dxfId="1057">
      <formula>0</formula>
    </cfRule>
  </conditionalFormatting>
  <conditionalFormatting sqref="AJ193">
    <cfRule type="cellIs" priority="593" operator="equal" aboveAverage="0" equalAverage="0" bottom="0" percent="0" rank="0" text="" dxfId="1058">
      <formula>0</formula>
    </cfRule>
    <cfRule type="cellIs" priority="594" operator="greaterThan" aboveAverage="0" equalAverage="0" bottom="0" percent="0" rank="0" text="" dxfId="1059">
      <formula>0</formula>
    </cfRule>
  </conditionalFormatting>
  <conditionalFormatting sqref="AJ194:AJ195">
    <cfRule type="cellIs" priority="595" operator="equal" aboveAverage="0" equalAverage="0" bottom="0" percent="0" rank="0" text="" dxfId="1060">
      <formula>0</formula>
    </cfRule>
    <cfRule type="cellIs" priority="596" operator="greaterThan" aboveAverage="0" equalAverage="0" bottom="0" percent="0" rank="0" text="" dxfId="1061">
      <formula>0</formula>
    </cfRule>
  </conditionalFormatting>
  <conditionalFormatting sqref="AJ199">
    <cfRule type="cellIs" priority="597" operator="equal" aboveAverage="0" equalAverage="0" bottom="0" percent="0" rank="0" text="" dxfId="1062">
      <formula>0</formula>
    </cfRule>
    <cfRule type="cellIs" priority="598" operator="greaterThan" aboveAverage="0" equalAverage="0" bottom="0" percent="0" rank="0" text="" dxfId="1063">
      <formula>0</formula>
    </cfRule>
  </conditionalFormatting>
  <conditionalFormatting sqref="AJ201">
    <cfRule type="cellIs" priority="599" operator="equal" aboveAverage="0" equalAverage="0" bottom="0" percent="0" rank="0" text="" dxfId="1064">
      <formula>0</formula>
    </cfRule>
    <cfRule type="cellIs" priority="600" operator="greaterThan" aboveAverage="0" equalAverage="0" bottom="0" percent="0" rank="0" text="" dxfId="1065">
      <formula>0</formula>
    </cfRule>
  </conditionalFormatting>
  <conditionalFormatting sqref="AJ234">
    <cfRule type="cellIs" priority="601" operator="equal" aboveAverage="0" equalAverage="0" bottom="0" percent="0" rank="0" text="" dxfId="1066">
      <formula>0</formula>
    </cfRule>
    <cfRule type="cellIs" priority="602" operator="greaterThan" aboveAverage="0" equalAverage="0" bottom="0" percent="0" rank="0" text="" dxfId="1067">
      <formula>0</formula>
    </cfRule>
  </conditionalFormatting>
  <conditionalFormatting sqref="AJ202">
    <cfRule type="cellIs" priority="603" operator="equal" aboveAverage="0" equalAverage="0" bottom="0" percent="0" rank="0" text="" dxfId="1068">
      <formula>0</formula>
    </cfRule>
    <cfRule type="cellIs" priority="604" operator="greaterThan" aboveAverage="0" equalAverage="0" bottom="0" percent="0" rank="0" text="" dxfId="1069">
      <formula>0</formula>
    </cfRule>
  </conditionalFormatting>
  <conditionalFormatting sqref="AJ221:AJ232 AJ235:AJ237">
    <cfRule type="cellIs" priority="605" operator="equal" aboveAverage="0" equalAverage="0" bottom="0" percent="0" rank="0" text="" dxfId="1070">
      <formula>0</formula>
    </cfRule>
    <cfRule type="cellIs" priority="606" operator="greaterThan" aboveAverage="0" equalAverage="0" bottom="0" percent="0" rank="0" text="" dxfId="1071">
      <formula>0</formula>
    </cfRule>
  </conditionalFormatting>
  <conditionalFormatting sqref="AJ238:AJ247">
    <cfRule type="cellIs" priority="607" operator="equal" aboveAverage="0" equalAverage="0" bottom="0" percent="0" rank="0" text="" dxfId="1072">
      <formula>0</formula>
    </cfRule>
    <cfRule type="cellIs" priority="608" operator="greaterThan" aboveAverage="0" equalAverage="0" bottom="0" percent="0" rank="0" text="" dxfId="1073">
      <formula>0</formula>
    </cfRule>
  </conditionalFormatting>
  <conditionalFormatting sqref="AJ248">
    <cfRule type="cellIs" priority="609" operator="equal" aboveAverage="0" equalAverage="0" bottom="0" percent="0" rank="0" text="" dxfId="1074">
      <formula>0</formula>
    </cfRule>
    <cfRule type="cellIs" priority="610" operator="greaterThan" aboveAverage="0" equalAverage="0" bottom="0" percent="0" rank="0" text="" dxfId="1075">
      <formula>0</formula>
    </cfRule>
  </conditionalFormatting>
  <conditionalFormatting sqref="AJ249">
    <cfRule type="cellIs" priority="611" operator="equal" aboveAverage="0" equalAverage="0" bottom="0" percent="0" rank="0" text="" dxfId="1076">
      <formula>0</formula>
    </cfRule>
    <cfRule type="cellIs" priority="612" operator="greaterThan" aboveAverage="0" equalAverage="0" bottom="0" percent="0" rank="0" text="" dxfId="1077">
      <formula>0</formula>
    </cfRule>
  </conditionalFormatting>
  <conditionalFormatting sqref="AJ250:AJ252">
    <cfRule type="cellIs" priority="613" operator="equal" aboveAverage="0" equalAverage="0" bottom="0" percent="0" rank="0" text="" dxfId="1078">
      <formula>0</formula>
    </cfRule>
    <cfRule type="cellIs" priority="614" operator="greaterThan" aboveAverage="0" equalAverage="0" bottom="0" percent="0" rank="0" text="" dxfId="1079">
      <formula>0</formula>
    </cfRule>
  </conditionalFormatting>
  <conditionalFormatting sqref="AJ253:AJ255">
    <cfRule type="cellIs" priority="615" operator="equal" aboveAverage="0" equalAverage="0" bottom="0" percent="0" rank="0" text="" dxfId="1080">
      <formula>0</formula>
    </cfRule>
    <cfRule type="cellIs" priority="616" operator="greaterThan" aboveAverage="0" equalAverage="0" bottom="0" percent="0" rank="0" text="" dxfId="1081">
      <formula>0</formula>
    </cfRule>
  </conditionalFormatting>
  <conditionalFormatting sqref="AJ256:AJ264">
    <cfRule type="cellIs" priority="617" operator="equal" aboveAverage="0" equalAverage="0" bottom="0" percent="0" rank="0" text="" dxfId="1082">
      <formula>0</formula>
    </cfRule>
    <cfRule type="cellIs" priority="618" operator="greaterThan" aboveAverage="0" equalAverage="0" bottom="0" percent="0" rank="0" text="" dxfId="1083">
      <formula>0</formula>
    </cfRule>
  </conditionalFormatting>
  <conditionalFormatting sqref="AJ265">
    <cfRule type="cellIs" priority="619" operator="equal" aboveAverage="0" equalAverage="0" bottom="0" percent="0" rank="0" text="" dxfId="1084">
      <formula>0</formula>
    </cfRule>
    <cfRule type="cellIs" priority="620" operator="greaterThan" aboveAverage="0" equalAverage="0" bottom="0" percent="0" rank="0" text="" dxfId="1085">
      <formula>0</formula>
    </cfRule>
  </conditionalFormatting>
  <conditionalFormatting sqref="AJ266:AJ268">
    <cfRule type="cellIs" priority="621" operator="equal" aboveAverage="0" equalAverage="0" bottom="0" percent="0" rank="0" text="" dxfId="1086">
      <formula>0</formula>
    </cfRule>
    <cfRule type="cellIs" priority="622" operator="greaterThan" aboveAverage="0" equalAverage="0" bottom="0" percent="0" rank="0" text="" dxfId="1087">
      <formula>0</formula>
    </cfRule>
  </conditionalFormatting>
  <conditionalFormatting sqref="AJ269">
    <cfRule type="cellIs" priority="623" operator="equal" aboveAverage="0" equalAverage="0" bottom="0" percent="0" rank="0" text="" dxfId="1088">
      <formula>0</formula>
    </cfRule>
    <cfRule type="cellIs" priority="624" operator="greaterThan" aboveAverage="0" equalAverage="0" bottom="0" percent="0" rank="0" text="" dxfId="1089">
      <formula>0</formula>
    </cfRule>
  </conditionalFormatting>
  <conditionalFormatting sqref="AJ270:AJ277">
    <cfRule type="cellIs" priority="625" operator="equal" aboveAverage="0" equalAverage="0" bottom="0" percent="0" rank="0" text="" dxfId="1090">
      <formula>0</formula>
    </cfRule>
    <cfRule type="cellIs" priority="626" operator="greaterThan" aboveAverage="0" equalAverage="0" bottom="0" percent="0" rank="0" text="" dxfId="1091">
      <formula>0</formula>
    </cfRule>
  </conditionalFormatting>
  <conditionalFormatting sqref="AJ279">
    <cfRule type="cellIs" priority="627" operator="equal" aboveAverage="0" equalAverage="0" bottom="0" percent="0" rank="0" text="" dxfId="1092">
      <formula>0</formula>
    </cfRule>
    <cfRule type="cellIs" priority="628" operator="greaterThan" aboveAverage="0" equalAverage="0" bottom="0" percent="0" rank="0" text="" dxfId="1093">
      <formula>0</formula>
    </cfRule>
  </conditionalFormatting>
  <conditionalFormatting sqref="AJ280:AJ282">
    <cfRule type="cellIs" priority="629" operator="equal" aboveAverage="0" equalAverage="0" bottom="0" percent="0" rank="0" text="" dxfId="1094">
      <formula>0</formula>
    </cfRule>
    <cfRule type="cellIs" priority="630" operator="greaterThan" aboveAverage="0" equalAverage="0" bottom="0" percent="0" rank="0" text="" dxfId="1095">
      <formula>0</formula>
    </cfRule>
  </conditionalFormatting>
  <conditionalFormatting sqref="AJ283">
    <cfRule type="cellIs" priority="631" operator="equal" aboveAverage="0" equalAverage="0" bottom="0" percent="0" rank="0" text="" dxfId="1096">
      <formula>0</formula>
    </cfRule>
    <cfRule type="cellIs" priority="632" operator="greaterThan" aboveAverage="0" equalAverage="0" bottom="0" percent="0" rank="0" text="" dxfId="1097">
      <formula>0</formula>
    </cfRule>
  </conditionalFormatting>
  <conditionalFormatting sqref="AJ284:AJ285">
    <cfRule type="cellIs" priority="633" operator="equal" aboveAverage="0" equalAverage="0" bottom="0" percent="0" rank="0" text="" dxfId="1098">
      <formula>0</formula>
    </cfRule>
    <cfRule type="cellIs" priority="634" operator="greaterThan" aboveAverage="0" equalAverage="0" bottom="0" percent="0" rank="0" text="" dxfId="1099">
      <formula>0</formula>
    </cfRule>
  </conditionalFormatting>
  <conditionalFormatting sqref="AJ286">
    <cfRule type="cellIs" priority="635" operator="equal" aboveAverage="0" equalAverage="0" bottom="0" percent="0" rank="0" text="" dxfId="1100">
      <formula>0</formula>
    </cfRule>
    <cfRule type="cellIs" priority="636" operator="greaterThan" aboveAverage="0" equalAverage="0" bottom="0" percent="0" rank="0" text="" dxfId="1101">
      <formula>0</formula>
    </cfRule>
  </conditionalFormatting>
  <conditionalFormatting sqref="AJ287">
    <cfRule type="cellIs" priority="637" operator="equal" aboveAverage="0" equalAverage="0" bottom="0" percent="0" rank="0" text="" dxfId="1102">
      <formula>0</formula>
    </cfRule>
    <cfRule type="cellIs" priority="638" operator="greaterThan" aboveAverage="0" equalAverage="0" bottom="0" percent="0" rank="0" text="" dxfId="1103">
      <formula>0</formula>
    </cfRule>
  </conditionalFormatting>
  <conditionalFormatting sqref="AJ288">
    <cfRule type="cellIs" priority="639" operator="equal" aboveAverage="0" equalAverage="0" bottom="0" percent="0" rank="0" text="" dxfId="1104">
      <formula>0</formula>
    </cfRule>
    <cfRule type="cellIs" priority="640" operator="greaterThan" aboveAverage="0" equalAverage="0" bottom="0" percent="0" rank="0" text="" dxfId="1105">
      <formula>0</formula>
    </cfRule>
  </conditionalFormatting>
  <conditionalFormatting sqref="AJ289:AJ290">
    <cfRule type="cellIs" priority="641" operator="equal" aboveAverage="0" equalAverage="0" bottom="0" percent="0" rank="0" text="" dxfId="1106">
      <formula>0</formula>
    </cfRule>
    <cfRule type="cellIs" priority="642" operator="greaterThan" aboveAverage="0" equalAverage="0" bottom="0" percent="0" rank="0" text="" dxfId="1107">
      <formula>0</formula>
    </cfRule>
  </conditionalFormatting>
  <conditionalFormatting sqref="AJ16:AJ294">
    <cfRule type="cellIs" priority="643" operator="greaterThan" aboveAverage="0" equalAverage="0" bottom="0" percent="0" rank="0" text="" dxfId="1108">
      <formula>0</formula>
    </cfRule>
    <cfRule type="cellIs" priority="644" operator="greaterThan" aboveAverage="0" equalAverage="0" bottom="0" percent="0" rank="0" text="" dxfId="1109">
      <formula>0</formula>
    </cfRule>
  </conditionalFormatting>
  <conditionalFormatting sqref="AM187:AM189 AM191 AM198 AM101:AM185 AM16:AM99 AM204:AM219 AM292:AM294">
    <cfRule type="cellIs" priority="645" operator="equal" aboveAverage="0" equalAverage="0" bottom="0" percent="0" rank="0" text="" dxfId="1110">
      <formula>0</formula>
    </cfRule>
    <cfRule type="cellIs" priority="646" operator="greaterThan" aboveAverage="0" equalAverage="0" bottom="0" percent="0" rank="0" text="" dxfId="1111">
      <formula>0</formula>
    </cfRule>
  </conditionalFormatting>
  <conditionalFormatting sqref="AM193">
    <cfRule type="cellIs" priority="647" operator="equal" aboveAverage="0" equalAverage="0" bottom="0" percent="0" rank="0" text="" dxfId="1112">
      <formula>0</formula>
    </cfRule>
    <cfRule type="cellIs" priority="648" operator="greaterThan" aboveAverage="0" equalAverage="0" bottom="0" percent="0" rank="0" text="" dxfId="1113">
      <formula>0</formula>
    </cfRule>
  </conditionalFormatting>
  <conditionalFormatting sqref="AM194:AM195">
    <cfRule type="cellIs" priority="649" operator="equal" aboveAverage="0" equalAverage="0" bottom="0" percent="0" rank="0" text="" dxfId="1114">
      <formula>0</formula>
    </cfRule>
    <cfRule type="cellIs" priority="650" operator="greaterThan" aboveAverage="0" equalAverage="0" bottom="0" percent="0" rank="0" text="" dxfId="1115">
      <formula>0</formula>
    </cfRule>
  </conditionalFormatting>
  <conditionalFormatting sqref="AM199">
    <cfRule type="cellIs" priority="651" operator="equal" aboveAverage="0" equalAverage="0" bottom="0" percent="0" rank="0" text="" dxfId="1116">
      <formula>0</formula>
    </cfRule>
    <cfRule type="cellIs" priority="652" operator="greaterThan" aboveAverage="0" equalAverage="0" bottom="0" percent="0" rank="0" text="" dxfId="1117">
      <formula>0</formula>
    </cfRule>
  </conditionalFormatting>
  <conditionalFormatting sqref="AM201">
    <cfRule type="cellIs" priority="653" operator="equal" aboveAverage="0" equalAverage="0" bottom="0" percent="0" rank="0" text="" dxfId="1118">
      <formula>0</formula>
    </cfRule>
    <cfRule type="cellIs" priority="654" operator="greaterThan" aboveAverage="0" equalAverage="0" bottom="0" percent="0" rank="0" text="" dxfId="1119">
      <formula>0</formula>
    </cfRule>
  </conditionalFormatting>
  <conditionalFormatting sqref="AM234">
    <cfRule type="cellIs" priority="655" operator="equal" aboveAverage="0" equalAverage="0" bottom="0" percent="0" rank="0" text="" dxfId="1120">
      <formula>0</formula>
    </cfRule>
    <cfRule type="cellIs" priority="656" operator="greaterThan" aboveAverage="0" equalAverage="0" bottom="0" percent="0" rank="0" text="" dxfId="1121">
      <formula>0</formula>
    </cfRule>
  </conditionalFormatting>
  <conditionalFormatting sqref="AM202">
    <cfRule type="cellIs" priority="657" operator="equal" aboveAverage="0" equalAverage="0" bottom="0" percent="0" rank="0" text="" dxfId="1122">
      <formula>0</formula>
    </cfRule>
    <cfRule type="cellIs" priority="658" operator="greaterThan" aboveAverage="0" equalAverage="0" bottom="0" percent="0" rank="0" text="" dxfId="1123">
      <formula>0</formula>
    </cfRule>
  </conditionalFormatting>
  <conditionalFormatting sqref="AM221:AM232 AM235:AM237">
    <cfRule type="cellIs" priority="659" operator="equal" aboveAverage="0" equalAverage="0" bottom="0" percent="0" rank="0" text="" dxfId="1124">
      <formula>0</formula>
    </cfRule>
    <cfRule type="cellIs" priority="660" operator="greaterThan" aboveAverage="0" equalAverage="0" bottom="0" percent="0" rank="0" text="" dxfId="1125">
      <formula>0</formula>
    </cfRule>
  </conditionalFormatting>
  <conditionalFormatting sqref="AM238:AM247">
    <cfRule type="cellIs" priority="661" operator="equal" aboveAverage="0" equalAverage="0" bottom="0" percent="0" rank="0" text="" dxfId="1126">
      <formula>0</formula>
    </cfRule>
    <cfRule type="cellIs" priority="662" operator="greaterThan" aboveAverage="0" equalAverage="0" bottom="0" percent="0" rank="0" text="" dxfId="1127">
      <formula>0</formula>
    </cfRule>
  </conditionalFormatting>
  <conditionalFormatting sqref="AM248">
    <cfRule type="cellIs" priority="663" operator="equal" aboveAverage="0" equalAverage="0" bottom="0" percent="0" rank="0" text="" dxfId="1128">
      <formula>0</formula>
    </cfRule>
    <cfRule type="cellIs" priority="664" operator="greaterThan" aboveAverage="0" equalAverage="0" bottom="0" percent="0" rank="0" text="" dxfId="1129">
      <formula>0</formula>
    </cfRule>
  </conditionalFormatting>
  <conditionalFormatting sqref="AM249">
    <cfRule type="cellIs" priority="665" operator="equal" aboveAverage="0" equalAverage="0" bottom="0" percent="0" rank="0" text="" dxfId="1130">
      <formula>0</formula>
    </cfRule>
    <cfRule type="cellIs" priority="666" operator="greaterThan" aboveAverage="0" equalAverage="0" bottom="0" percent="0" rank="0" text="" dxfId="1131">
      <formula>0</formula>
    </cfRule>
  </conditionalFormatting>
  <conditionalFormatting sqref="AM250:AM252">
    <cfRule type="cellIs" priority="667" operator="equal" aboveAverage="0" equalAverage="0" bottom="0" percent="0" rank="0" text="" dxfId="1132">
      <formula>0</formula>
    </cfRule>
    <cfRule type="cellIs" priority="668" operator="greaterThan" aboveAverage="0" equalAverage="0" bottom="0" percent="0" rank="0" text="" dxfId="1133">
      <formula>0</formula>
    </cfRule>
  </conditionalFormatting>
  <conditionalFormatting sqref="AM253:AM255">
    <cfRule type="cellIs" priority="669" operator="equal" aboveAverage="0" equalAverage="0" bottom="0" percent="0" rank="0" text="" dxfId="1134">
      <formula>0</formula>
    </cfRule>
    <cfRule type="cellIs" priority="670" operator="greaterThan" aboveAverage="0" equalAverage="0" bottom="0" percent="0" rank="0" text="" dxfId="1135">
      <formula>0</formula>
    </cfRule>
  </conditionalFormatting>
  <conditionalFormatting sqref="AM256:AM264">
    <cfRule type="cellIs" priority="671" operator="equal" aboveAverage="0" equalAverage="0" bottom="0" percent="0" rank="0" text="" dxfId="1136">
      <formula>0</formula>
    </cfRule>
    <cfRule type="cellIs" priority="672" operator="greaterThan" aboveAverage="0" equalAverage="0" bottom="0" percent="0" rank="0" text="" dxfId="1137">
      <formula>0</formula>
    </cfRule>
  </conditionalFormatting>
  <conditionalFormatting sqref="AM265">
    <cfRule type="cellIs" priority="673" operator="equal" aboveAverage="0" equalAverage="0" bottom="0" percent="0" rank="0" text="" dxfId="1138">
      <formula>0</formula>
    </cfRule>
    <cfRule type="cellIs" priority="674" operator="greaterThan" aboveAverage="0" equalAverage="0" bottom="0" percent="0" rank="0" text="" dxfId="1139">
      <formula>0</formula>
    </cfRule>
  </conditionalFormatting>
  <conditionalFormatting sqref="AM266:AM268">
    <cfRule type="cellIs" priority="675" operator="equal" aboveAverage="0" equalAverage="0" bottom="0" percent="0" rank="0" text="" dxfId="1140">
      <formula>0</formula>
    </cfRule>
    <cfRule type="cellIs" priority="676" operator="greaterThan" aboveAverage="0" equalAverage="0" bottom="0" percent="0" rank="0" text="" dxfId="1141">
      <formula>0</formula>
    </cfRule>
  </conditionalFormatting>
  <conditionalFormatting sqref="AM269">
    <cfRule type="cellIs" priority="677" operator="equal" aboveAverage="0" equalAverage="0" bottom="0" percent="0" rank="0" text="" dxfId="1142">
      <formula>0</formula>
    </cfRule>
    <cfRule type="cellIs" priority="678" operator="greaterThan" aboveAverage="0" equalAverage="0" bottom="0" percent="0" rank="0" text="" dxfId="1143">
      <formula>0</formula>
    </cfRule>
  </conditionalFormatting>
  <conditionalFormatting sqref="AM270:AM277">
    <cfRule type="cellIs" priority="679" operator="equal" aboveAverage="0" equalAverage="0" bottom="0" percent="0" rank="0" text="" dxfId="1144">
      <formula>0</formula>
    </cfRule>
    <cfRule type="cellIs" priority="680" operator="greaterThan" aboveAverage="0" equalAverage="0" bottom="0" percent="0" rank="0" text="" dxfId="1145">
      <formula>0</formula>
    </cfRule>
  </conditionalFormatting>
  <conditionalFormatting sqref="AM279">
    <cfRule type="cellIs" priority="681" operator="equal" aboveAverage="0" equalAverage="0" bottom="0" percent="0" rank="0" text="" dxfId="1146">
      <formula>0</formula>
    </cfRule>
    <cfRule type="cellIs" priority="682" operator="greaterThan" aboveAverage="0" equalAverage="0" bottom="0" percent="0" rank="0" text="" dxfId="1147">
      <formula>0</formula>
    </cfRule>
  </conditionalFormatting>
  <conditionalFormatting sqref="AM280:AM282">
    <cfRule type="cellIs" priority="683" operator="equal" aboveAverage="0" equalAverage="0" bottom="0" percent="0" rank="0" text="" dxfId="1148">
      <formula>0</formula>
    </cfRule>
    <cfRule type="cellIs" priority="684" operator="greaterThan" aboveAverage="0" equalAverage="0" bottom="0" percent="0" rank="0" text="" dxfId="1149">
      <formula>0</formula>
    </cfRule>
  </conditionalFormatting>
  <conditionalFormatting sqref="AM283">
    <cfRule type="cellIs" priority="685" operator="equal" aboveAverage="0" equalAverage="0" bottom="0" percent="0" rank="0" text="" dxfId="1150">
      <formula>0</formula>
    </cfRule>
    <cfRule type="cellIs" priority="686" operator="greaterThan" aboveAverage="0" equalAverage="0" bottom="0" percent="0" rank="0" text="" dxfId="1151">
      <formula>0</formula>
    </cfRule>
  </conditionalFormatting>
  <conditionalFormatting sqref="AM284:AM285">
    <cfRule type="cellIs" priority="687" operator="equal" aboveAverage="0" equalAverage="0" bottom="0" percent="0" rank="0" text="" dxfId="1152">
      <formula>0</formula>
    </cfRule>
    <cfRule type="cellIs" priority="688" operator="greaterThan" aboveAverage="0" equalAverage="0" bottom="0" percent="0" rank="0" text="" dxfId="1153">
      <formula>0</formula>
    </cfRule>
  </conditionalFormatting>
  <conditionalFormatting sqref="AM286">
    <cfRule type="cellIs" priority="689" operator="equal" aboveAverage="0" equalAverage="0" bottom="0" percent="0" rank="0" text="" dxfId="1154">
      <formula>0</formula>
    </cfRule>
    <cfRule type="cellIs" priority="690" operator="greaterThan" aboveAverage="0" equalAverage="0" bottom="0" percent="0" rank="0" text="" dxfId="1155">
      <formula>0</formula>
    </cfRule>
  </conditionalFormatting>
  <conditionalFormatting sqref="AM287">
    <cfRule type="cellIs" priority="691" operator="equal" aboveAverage="0" equalAverage="0" bottom="0" percent="0" rank="0" text="" dxfId="1156">
      <formula>0</formula>
    </cfRule>
    <cfRule type="cellIs" priority="692" operator="greaterThan" aboveAverage="0" equalAverage="0" bottom="0" percent="0" rank="0" text="" dxfId="1157">
      <formula>0</formula>
    </cfRule>
  </conditionalFormatting>
  <conditionalFormatting sqref="AM288">
    <cfRule type="cellIs" priority="693" operator="equal" aboveAverage="0" equalAverage="0" bottom="0" percent="0" rank="0" text="" dxfId="1158">
      <formula>0</formula>
    </cfRule>
    <cfRule type="cellIs" priority="694" operator="greaterThan" aboveAverage="0" equalAverage="0" bottom="0" percent="0" rank="0" text="" dxfId="1159">
      <formula>0</formula>
    </cfRule>
  </conditionalFormatting>
  <conditionalFormatting sqref="AM289:AM290">
    <cfRule type="cellIs" priority="695" operator="equal" aboveAverage="0" equalAverage="0" bottom="0" percent="0" rank="0" text="" dxfId="1160">
      <formula>0</formula>
    </cfRule>
    <cfRule type="cellIs" priority="696" operator="greaterThan" aboveAverage="0" equalAverage="0" bottom="0" percent="0" rank="0" text="" dxfId="1161">
      <formula>0</formula>
    </cfRule>
  </conditionalFormatting>
  <conditionalFormatting sqref="AM16:AM294">
    <cfRule type="cellIs" priority="697" operator="greaterThan" aboveAverage="0" equalAverage="0" bottom="0" percent="0" rank="0" text="" dxfId="1162">
      <formula>0</formula>
    </cfRule>
    <cfRule type="cellIs" priority="698" operator="greaterThan" aboveAverage="0" equalAverage="0" bottom="0" percent="0" rank="0" text="" dxfId="1163">
      <formula>0</formula>
    </cfRule>
  </conditionalFormatting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5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5:49:50Z</dcterms:created>
  <dc:creator>Edgardo Azcarate</dc:creator>
  <dc:description/>
  <dc:language>en-US</dc:language>
  <cp:lastModifiedBy>Gabriela Estrada</cp:lastModifiedBy>
  <cp:lastPrinted>2025-07-22T16:06:20Z</cp:lastPrinted>
  <dcterms:modified xsi:type="dcterms:W3CDTF">2025-11-18T12:21:00Z</dcterms:modified>
  <cp:revision>0</cp:revision>
  <dc:subject/>
  <dc:title/>
</cp:coreProperties>
</file>